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4" sheetId="1" state="visible" r:id="rId2"/>
  </sheets>
  <definedNames>
    <definedName function="false" hidden="false" localSheetId="0" name="_xlnm.Print_Area" vbProcedure="false">'14'!$A$4:$S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78">
  <si>
    <t xml:space="preserve">Приложение  № 14</t>
  </si>
  <si>
    <t xml:space="preserve">к приказу Минэнерго России</t>
  </si>
  <si>
    <t xml:space="preserve">от «05» 05 2016 г. №380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акционерного общества "Мурманэнергосбыт"</t>
  </si>
  <si>
    <t xml:space="preserve">                                              полное наименование субъекта электроэнергетики</t>
  </si>
  <si>
    <t xml:space="preserve">Год раскрытия информации: 4 квартал 2017 года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ВСЕГО</t>
  </si>
  <si>
    <t xml:space="preserve">Г</t>
  </si>
  <si>
    <t xml:space="preserve">нд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сметный расчёт</t>
  </si>
  <si>
    <t xml:space="preserve">Надёжность энергоснабжения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коммерческое предложение</t>
  </si>
  <si>
    <t xml:space="preserve">Для наглядного отображения реальной схемы электроснабжения Ковдорского района, минимизации сроков принятия оперативных решений.диспетчерской службой и быстрых устранений отказов в работе.</t>
  </si>
  <si>
    <t xml:space="preserve">1.7.4.2.1.2.</t>
  </si>
  <si>
    <t xml:space="preserve">Приёмник ПОИСК-2006М  1 шт</t>
  </si>
  <si>
    <t xml:space="preserve">Н_Кр_ОС_17421.02</t>
  </si>
  <si>
    <t xml:space="preserve">Прибор необходим для  доукомплектования приобретённого ранее  стенда СВПА для прожига и поиска места повреждений кабеля.  Из-за отсутствия  прибора  установка полностью не работает, что затрудняет поиск места повреждения.  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Обеспечение периодического контроля качества электроэнергии в электрических сетях на основании ГОСТ13109-97 при сертификации электроэнергии и в случаях обращения потребителей с жалобами на качество электроэнергии в соответствии с Гражданским кодексом РФ (статья 542).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Для проведения работ по подпилу кустарника и очистке технологической полосы под ВЛ находящихся в лесных массивах</t>
  </si>
  <si>
    <t xml:space="preserve">1.7.4.2.1.5.</t>
  </si>
  <si>
    <t xml:space="preserve">Бензорез  TS 500</t>
  </si>
  <si>
    <t xml:space="preserve">Н_Кр_ОС_17421.05</t>
  </si>
  <si>
    <t xml:space="preserve">Для нарезания швов в асфальте и бетоне при  производстве ремонтных работ на кабельных линиях проходящих через автодороги и тротуары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времени и  эксплуатационных затрат при проведении диагностики и поиска повреждений в электросетях.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эксплуатационных затрат при проведении диагностики и поиска повреждений в электросетях.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оперативное обслуживание электрических сетей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оперативное обслуживание, капитальный  и аварийный  ремонт электосетей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Проведение испытаний оборудования подстанций  и РУ напряжением до 35 кВ, силовых эл.кабелей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Ддля определения погрешностей средств измерений электрической мощности и энергии при их поверке и (или) при определении их метрологических характеристик в лабораторных, производственных условиях и на местах эксплуатации при наличии источника испытательных сигналов или реально существующей нагрузки.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Обеспечение периодического контроля качества электроэнергии в электрических сетях 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Обеспечение инструментом для монтажа СИП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Тех.присоединение по договору  № ТП-583/2016  от 23.11.2016г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Тех.присоединение по договору  № ТП-580-1/2017  от 03.10.2017г</t>
  </si>
  <si>
    <t xml:space="preserve">Заместитель главный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\ #,##0.00&quot;    &quot;;\-#,##0.00&quot;    &quot;;&quot; -    &quot;;@\ 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69"/>
  <sheetViews>
    <sheetView showFormulas="false" showGridLines="true" showRowColHeaders="true" showZeros="true" rightToLeft="false" tabSelected="true" showOutlineSymbols="true" defaultGridColor="true" view="normal" topLeftCell="I39" colorId="64" zoomScale="70" zoomScaleNormal="70" zoomScalePageLayoutView="100" workbookViewId="0">
      <selection pane="topLeft" activeCell="N39" activeCellId="0" sqref="N39"/>
    </sheetView>
  </sheetViews>
  <sheetFormatPr defaultColWidth="10.867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32.99"/>
    <col collapsed="false" customWidth="true" hidden="false" outlineLevel="0" max="3" min="3" style="2" width="14.87"/>
    <col collapsed="false" customWidth="true" hidden="false" outlineLevel="0" max="4" min="4" style="2" width="20.12"/>
    <col collapsed="false" customWidth="true" hidden="false" outlineLevel="0" max="5" min="5" style="2" width="18.62"/>
    <col collapsed="false" customWidth="true" hidden="false" outlineLevel="0" max="6" min="6" style="2" width="11.74"/>
    <col collapsed="false" customWidth="true" hidden="false" outlineLevel="0" max="7" min="7" style="2" width="6.12"/>
    <col collapsed="false" customWidth="true" hidden="false" outlineLevel="0" max="8" min="8" style="2" width="6.24"/>
    <col collapsed="false" customWidth="true" hidden="false" outlineLevel="0" max="9" min="9" style="2" width="15.49"/>
    <col collapsed="false" customWidth="true" hidden="false" outlineLevel="0" max="10" min="10" style="2" width="13.87"/>
    <col collapsed="false" customWidth="true" hidden="false" outlineLevel="0" max="11" min="11" style="2" width="18.86"/>
    <col collapsed="false" customWidth="true" hidden="false" outlineLevel="0" max="12" min="12" style="2" width="14.74"/>
    <col collapsed="false" customWidth="true" hidden="false" outlineLevel="0" max="13" min="13" style="2" width="15.99"/>
    <col collapsed="false" customWidth="true" hidden="false" outlineLevel="0" max="14" min="14" style="2" width="41.99"/>
    <col collapsed="false" customWidth="true" hidden="false" outlineLevel="0" max="15" min="15" style="2" width="17.87"/>
    <col collapsed="false" customWidth="true" hidden="false" outlineLevel="0" max="16" min="16" style="2" width="8.62"/>
    <col collapsed="false" customWidth="true" hidden="false" outlineLevel="0" max="18" min="17" style="2" width="8.99"/>
    <col collapsed="false" customWidth="true" hidden="false" outlineLevel="0" max="19" min="19" style="3" width="7.74"/>
    <col collapsed="false" customWidth="true" hidden="false" outlineLevel="0" max="20" min="20" style="2" width="8.12"/>
    <col collapsed="false" customWidth="true" hidden="false" outlineLevel="0" max="21" min="21" style="2" width="12.12"/>
    <col collapsed="false" customWidth="true" hidden="false" outlineLevel="0" max="250" min="22" style="1" width="8.99"/>
    <col collapsed="false" customWidth="true" hidden="false" outlineLevel="0" max="251" min="251" style="1" width="3.86"/>
    <col collapsed="false" customWidth="true" hidden="false" outlineLevel="0" max="252" min="252" style="1" width="15.99"/>
    <col collapsed="false" customWidth="true" hidden="false" outlineLevel="0" max="253" min="253" style="1" width="16.62"/>
    <col collapsed="false" customWidth="true" hidden="false" outlineLevel="0" max="254" min="254" style="1" width="13.49"/>
    <col collapsed="false" customWidth="false" hidden="false" outlineLevel="0" max="257" min="255" style="1" width="10.87"/>
  </cols>
  <sheetData>
    <row r="1" customFormat="false" ht="18.75" hidden="false" customHeight="false" outlineLevel="0" collapsed="false">
      <c r="S1" s="4" t="s">
        <v>0</v>
      </c>
    </row>
    <row r="2" customFormat="false" ht="18.75" hidden="false" customHeight="false" outlineLevel="0" collapsed="false">
      <c r="S2" s="5" t="s">
        <v>1</v>
      </c>
    </row>
    <row r="3" customFormat="false" ht="18.75" hidden="false" customHeight="false" outlineLevel="0" collapsed="false">
      <c r="S3" s="5" t="s">
        <v>2</v>
      </c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7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7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7"/>
    </row>
    <row r="10" s="3" customFormat="true" ht="1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T10" s="2"/>
      <c r="U10" s="2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3" customFormat="true" ht="38.25" hidden="false" customHeight="true" outlineLevel="0" collapsed="false">
      <c r="A11" s="13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/>
      <c r="H11" s="14"/>
      <c r="I11" s="14"/>
      <c r="J11" s="14"/>
      <c r="K11" s="14" t="s">
        <v>13</v>
      </c>
      <c r="L11" s="14" t="s">
        <v>14</v>
      </c>
      <c r="M11" s="14"/>
      <c r="N11" s="13" t="s">
        <v>15</v>
      </c>
      <c r="O11" s="13" t="s">
        <v>16</v>
      </c>
      <c r="P11" s="13" t="s">
        <v>17</v>
      </c>
      <c r="Q11" s="13"/>
      <c r="R11" s="13"/>
      <c r="S11" s="13"/>
      <c r="T11" s="2"/>
      <c r="U11" s="2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3" customFormat="true" ht="51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3"/>
      <c r="O12" s="13"/>
      <c r="P12" s="13" t="s">
        <v>18</v>
      </c>
      <c r="Q12" s="13"/>
      <c r="R12" s="13" t="s">
        <v>18</v>
      </c>
      <c r="S12" s="13"/>
      <c r="T12" s="2"/>
      <c r="U12" s="2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3" customFormat="true" ht="137.25" hidden="false" customHeight="true" outlineLevel="0" collapsed="false">
      <c r="A13" s="13"/>
      <c r="B13" s="13"/>
      <c r="C13" s="13"/>
      <c r="D13" s="14"/>
      <c r="E13" s="14"/>
      <c r="F13" s="15" t="s">
        <v>19</v>
      </c>
      <c r="G13" s="15" t="s">
        <v>20</v>
      </c>
      <c r="H13" s="15" t="s">
        <v>21</v>
      </c>
      <c r="I13" s="16" t="s">
        <v>22</v>
      </c>
      <c r="J13" s="15" t="s">
        <v>23</v>
      </c>
      <c r="K13" s="14"/>
      <c r="L13" s="14" t="s">
        <v>24</v>
      </c>
      <c r="M13" s="14" t="s">
        <v>25</v>
      </c>
      <c r="N13" s="13"/>
      <c r="O13" s="13"/>
      <c r="P13" s="17" t="s">
        <v>26</v>
      </c>
      <c r="Q13" s="17" t="s">
        <v>27</v>
      </c>
      <c r="R13" s="17" t="s">
        <v>26</v>
      </c>
      <c r="S13" s="17" t="s">
        <v>27</v>
      </c>
      <c r="T13" s="2"/>
      <c r="U13" s="2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3" customFormat="true" ht="1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9" t="s">
        <v>28</v>
      </c>
      <c r="Q14" s="19" t="s">
        <v>29</v>
      </c>
      <c r="R14" s="19" t="s">
        <v>30</v>
      </c>
      <c r="S14" s="19" t="s">
        <v>31</v>
      </c>
      <c r="T14" s="2"/>
      <c r="U14" s="2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5.75" hidden="false" customHeight="false" outlineLevel="0" collapsed="false">
      <c r="A15" s="20"/>
      <c r="B15" s="21" t="s">
        <v>32</v>
      </c>
      <c r="C15" s="22" t="s">
        <v>33</v>
      </c>
      <c r="D15" s="23" t="n">
        <f aca="false">IF(NOT(SUM(D16,D17)=0),SUM(D16,D17),"нд")</f>
        <v>37.588</v>
      </c>
      <c r="E15" s="23" t="str">
        <f aca="false">IF(NOT(SUM(E16,E17)=0),SUM(E16,E17),"нд")</f>
        <v>нд</v>
      </c>
      <c r="F15" s="23" t="n">
        <f aca="false">IF(NOT(SUM(F16,F17)=0),SUM(F16,F17),"нд")</f>
        <v>37.588</v>
      </c>
      <c r="G15" s="23" t="str">
        <f aca="false">IF(NOT(SUM(G16,G17)=0),SUM(G16,G17),"нд")</f>
        <v>нд</v>
      </c>
      <c r="H15" s="23" t="str">
        <f aca="false">IF(NOT(SUM(H16,H17)=0),SUM(H16,H17),"нд")</f>
        <v>нд</v>
      </c>
      <c r="I15" s="23" t="n">
        <f aca="false">IF(NOT(SUM(I16,I17)=0),SUM(I16,I17),"нд")</f>
        <v>19.604</v>
      </c>
      <c r="J15" s="23" t="n">
        <f aca="false">IF(NOT(SUM(J16,J17)=0),SUM(J16,J17),"нд")</f>
        <v>17.984</v>
      </c>
      <c r="K15" s="23" t="n">
        <f aca="false">IF(NOT(SUM(K16,K17)=0),SUM(K16,K17),"нд")</f>
        <v>31.8549491525424</v>
      </c>
      <c r="L15" s="23" t="str">
        <f aca="false">IF(NOT(SUM(L16,L17)=0),SUM(L16,L17),"нд")</f>
        <v>нд</v>
      </c>
      <c r="M15" s="23" t="n">
        <f aca="false">IF(NOT(SUM(M16,M17)=0),SUM(M16,M17),"нд")</f>
        <v>25.11818644</v>
      </c>
      <c r="N15" s="23" t="s">
        <v>34</v>
      </c>
      <c r="O15" s="23" t="str">
        <f aca="false">IF(NOT(SUM(O16,O17)=0),SUM(O16,O17),"нд")</f>
        <v>нд</v>
      </c>
      <c r="P15" s="23" t="str">
        <f aca="false">IF(NOT(SUM(P16,P17)=0),SUM(P16,P17),"нд")</f>
        <v>нд</v>
      </c>
      <c r="Q15" s="23" t="str">
        <f aca="false">IF(NOT(SUM(Q16,Q17)=0),SUM(Q16,Q17),"нд")</f>
        <v>нд</v>
      </c>
      <c r="R15" s="23" t="str">
        <f aca="false">IF(NOT(SUM(R16,R17)=0),SUM(R16,R17),"нд")</f>
        <v>нд</v>
      </c>
      <c r="S15" s="23" t="str">
        <f aca="false">IF(NOT(SUM(S16,S17)=0),SUM(S16,S17),"нд")</f>
        <v>нд</v>
      </c>
    </row>
    <row r="16" customFormat="false" ht="31.5" hidden="false" customHeight="false" outlineLevel="0" collapsed="false">
      <c r="A16" s="20"/>
      <c r="B16" s="24" t="s">
        <v>35</v>
      </c>
      <c r="C16" s="22" t="s">
        <v>33</v>
      </c>
      <c r="D16" s="23" t="n">
        <f aca="false">IF(NOT(SUM(D21,D26,D42,D53,D59,D65)=0),SUM(D21,D26,D42,D53,D59,D65),"нд")</f>
        <v>21.934</v>
      </c>
      <c r="E16" s="23" t="str">
        <f aca="false">IF(NOT(SUM(E21,E26,E42,E53,E59,E65)=0),SUM(E21,E26,E42,E53,E59,E65),"нд")</f>
        <v>нд</v>
      </c>
      <c r="F16" s="23" t="n">
        <f aca="false">IF(NOT(SUM(F21,F26,F42,F53,F59,F65)=0),SUM(F21,F26,F42,F53,F59,F65),"нд")</f>
        <v>21.934</v>
      </c>
      <c r="G16" s="23" t="str">
        <f aca="false">IF(NOT(SUM(G21,G26,G42,G53,G59,G65)=0),SUM(G21,G26,G42,G53,G59,G65),"нд")</f>
        <v>нд</v>
      </c>
      <c r="H16" s="23" t="str">
        <f aca="false">IF(NOT(SUM(H21,H26,H42,H53,H59,H65)=0),SUM(H21,H26,H42,H53,H59,H65),"нд")</f>
        <v>нд</v>
      </c>
      <c r="I16" s="23" t="n">
        <f aca="false">IF(NOT(SUM(I21,I26,I42,I53,I59,I65)=0),SUM(I21,I26,I42,I53,I59,I65),"нд")</f>
        <v>14.29</v>
      </c>
      <c r="J16" s="23" t="n">
        <f aca="false">IF(NOT(SUM(J21,J26,J42,J53,J59,J65)=0),SUM(J21,J26,J42,J53,J59,J65),"нд")</f>
        <v>7.644</v>
      </c>
      <c r="K16" s="23" t="n">
        <f aca="false">IF(NOT(SUM(K21,K26,K42,K53,K59,K65)=0),SUM(K21,K26,K42,K53,K59,K65),"нд")</f>
        <v>18.5879491525424</v>
      </c>
      <c r="L16" s="23" t="str">
        <f aca="false">IF(NOT(SUM(L21,L26,L42,L53,L59,L65)=0),SUM(L21,L26,L42,L53,L59,L65),"нд")</f>
        <v>нд</v>
      </c>
      <c r="M16" s="23" t="n">
        <f aca="false">IF(NOT(SUM(M21,M26,M42,M53,M59,M65)=0),SUM(M21,M26,M42,M53,M59,M65),"нд")</f>
        <v>10.698</v>
      </c>
      <c r="N16" s="23" t="s">
        <v>34</v>
      </c>
      <c r="O16" s="23" t="str">
        <f aca="false">IF(NOT(SUM(O21,O26,O42,O53,O59,O65)=0),SUM(O21,O26,O42,O53,O59,O65),"нд")</f>
        <v>нд</v>
      </c>
      <c r="P16" s="23" t="str">
        <f aca="false">IF(NOT(SUM(P21,P26,P42,P53,P59,P65)=0),SUM(P21,P26,P42,P53,P59,P65),"нд")</f>
        <v>нд</v>
      </c>
      <c r="Q16" s="23" t="str">
        <f aca="false">IF(NOT(SUM(Q21,Q26,Q42,Q53,Q59,Q65)=0),SUM(Q21,Q26,Q42,Q53,Q59,Q65),"нд")</f>
        <v>нд</v>
      </c>
      <c r="R16" s="23" t="str">
        <f aca="false">IF(NOT(SUM(R21,R26,R42,R53,R59,R65)=0),SUM(R21,R26,R42,R53,R59,R65),"нд")</f>
        <v>нд</v>
      </c>
      <c r="S16" s="23" t="str">
        <f aca="false">IF(NOT(SUM(S21,S26,S42,S53,S59,S65)=0),SUM(S21,S26,S42,S53,S59,S65),"нд")</f>
        <v>нд</v>
      </c>
    </row>
    <row r="17" customFormat="false" ht="31.5" hidden="false" customHeight="false" outlineLevel="0" collapsed="false">
      <c r="A17" s="20"/>
      <c r="B17" s="24" t="s">
        <v>36</v>
      </c>
      <c r="C17" s="22" t="s">
        <v>33</v>
      </c>
      <c r="D17" s="23" t="n">
        <f aca="false">IF(NOT(SUM(D33,D48,D55,D61)=0),SUM(D33,D48,D55,D61),"нд")</f>
        <v>15.654</v>
      </c>
      <c r="E17" s="23" t="str">
        <f aca="false">IF(NOT(SUM(E33,E48,E55,E61)=0),SUM(E33,E48,E55,E61),"нд")</f>
        <v>нд</v>
      </c>
      <c r="F17" s="23" t="n">
        <f aca="false">IF(NOT(SUM(F33,F48,F55,F61)=0),SUM(F33,F48,F55,F61),"нд")</f>
        <v>15.654</v>
      </c>
      <c r="G17" s="23" t="str">
        <f aca="false">IF(NOT(SUM(G33,G48,G55,G61)=0),SUM(G33,G48,G55,G61),"нд")</f>
        <v>нд</v>
      </c>
      <c r="H17" s="23" t="str">
        <f aca="false">IF(NOT(SUM(H33,H48,H55,H61)=0),SUM(H33,H48,H55,H61),"нд")</f>
        <v>нд</v>
      </c>
      <c r="I17" s="23" t="n">
        <f aca="false">IF(NOT(SUM(I33,I48,I55,I61)=0),SUM(I33,I48,I55,I61),"нд")</f>
        <v>5.314</v>
      </c>
      <c r="J17" s="23" t="n">
        <f aca="false">IF(NOT(SUM(J33,J48,J55,J61)=0),SUM(J33,J48,J55,J61),"нд")</f>
        <v>10.34</v>
      </c>
      <c r="K17" s="23" t="n">
        <f aca="false">IF(NOT(SUM(K33,K48,K55,K61)=0),SUM(K33,K48,K55,K61),"нд")</f>
        <v>13.267</v>
      </c>
      <c r="L17" s="23" t="str">
        <f aca="false">IF(NOT(SUM(L33,L48,L55,L61)=0),SUM(L33,L48,L55,L61),"нд")</f>
        <v>нд</v>
      </c>
      <c r="M17" s="23" t="n">
        <f aca="false">IF(NOT(SUM(M33,M48,M55,M61)=0),SUM(M33,M48,M55,M61),"нд")</f>
        <v>14.42018644</v>
      </c>
      <c r="N17" s="23" t="str">
        <f aca="false">IF(NOT(SUM(N33,N48,N55,N61)=0),SUM(N33,N48,N55,N61),"нд")</f>
        <v>нд</v>
      </c>
      <c r="O17" s="23" t="str">
        <f aca="false">IF(NOT(SUM(O33,O48,O55,O61)=0),SUM(O33,O48,O55,O61),"нд")</f>
        <v>нд</v>
      </c>
      <c r="P17" s="23" t="str">
        <f aca="false">IF(NOT(SUM(P33,P48,P55,P61)=0),SUM(P33,P48,P55,P61),"нд")</f>
        <v>нд</v>
      </c>
      <c r="Q17" s="23" t="str">
        <f aca="false">IF(NOT(SUM(Q33,Q48,Q55,Q61)=0),SUM(Q33,Q48,Q55,Q61),"нд")</f>
        <v>нд</v>
      </c>
      <c r="R17" s="23" t="str">
        <f aca="false">IF(NOT(SUM(R33,R48,R55,R61)=0),SUM(R33,R48,R55,R61),"нд")</f>
        <v>нд</v>
      </c>
      <c r="S17" s="23" t="str">
        <f aca="false">IF(NOT(SUM(S33,S48,S55,S61)=0),SUM(S33,S48,S55,S61),"нд")</f>
        <v>нд</v>
      </c>
    </row>
    <row r="18" customFormat="false" ht="31.5" hidden="false" customHeight="false" outlineLevel="0" collapsed="false">
      <c r="A18" s="25" t="n">
        <v>1</v>
      </c>
      <c r="B18" s="26" t="s">
        <v>37</v>
      </c>
      <c r="C18" s="27" t="s">
        <v>33</v>
      </c>
      <c r="D18" s="28" t="n">
        <f aca="false">D19</f>
        <v>26.391</v>
      </c>
      <c r="E18" s="28" t="str">
        <f aca="false">E19</f>
        <v>нд</v>
      </c>
      <c r="F18" s="28" t="n">
        <f aca="false">F19</f>
        <v>26.391</v>
      </c>
      <c r="G18" s="28" t="str">
        <f aca="false">G19</f>
        <v>нд</v>
      </c>
      <c r="H18" s="28" t="str">
        <f aca="false">H19</f>
        <v>нд</v>
      </c>
      <c r="I18" s="28" t="n">
        <f aca="false">I19</f>
        <v>14.897</v>
      </c>
      <c r="J18" s="28" t="n">
        <f aca="false">J19</f>
        <v>11.494</v>
      </c>
      <c r="K18" s="28" t="n">
        <f aca="false">K19</f>
        <v>22.3659491525424</v>
      </c>
      <c r="L18" s="28" t="str">
        <f aca="false">L19</f>
        <v>нд</v>
      </c>
      <c r="M18" s="28" t="n">
        <f aca="false">M19</f>
        <v>14.09618644</v>
      </c>
      <c r="N18" s="28" t="s">
        <v>34</v>
      </c>
      <c r="O18" s="28" t="str">
        <f aca="false">O19</f>
        <v>нд</v>
      </c>
      <c r="P18" s="28" t="str">
        <f aca="false">P19</f>
        <v>нд</v>
      </c>
      <c r="Q18" s="28" t="str">
        <f aca="false">Q19</f>
        <v>нд</v>
      </c>
      <c r="R18" s="28" t="str">
        <f aca="false">R19</f>
        <v>нд</v>
      </c>
      <c r="S18" s="28" t="str">
        <f aca="false">S19</f>
        <v>нд</v>
      </c>
    </row>
    <row r="19" customFormat="false" ht="47.25" hidden="false" customHeight="false" outlineLevel="0" collapsed="false">
      <c r="A19" s="29" t="s">
        <v>38</v>
      </c>
      <c r="B19" s="26" t="s">
        <v>39</v>
      </c>
      <c r="C19" s="27" t="s">
        <v>33</v>
      </c>
      <c r="D19" s="28" t="n">
        <f aca="false">D20</f>
        <v>26.391</v>
      </c>
      <c r="E19" s="28" t="str">
        <f aca="false">E20</f>
        <v>нд</v>
      </c>
      <c r="F19" s="28" t="n">
        <f aca="false">F20</f>
        <v>26.391</v>
      </c>
      <c r="G19" s="28" t="str">
        <f aca="false">G20</f>
        <v>нд</v>
      </c>
      <c r="H19" s="28" t="str">
        <f aca="false">H20</f>
        <v>нд</v>
      </c>
      <c r="I19" s="28" t="n">
        <f aca="false">I20</f>
        <v>14.897</v>
      </c>
      <c r="J19" s="28" t="n">
        <f aca="false">J20</f>
        <v>11.494</v>
      </c>
      <c r="K19" s="28" t="n">
        <f aca="false">K20</f>
        <v>22.3659491525424</v>
      </c>
      <c r="L19" s="28" t="str">
        <f aca="false">L20</f>
        <v>нд</v>
      </c>
      <c r="M19" s="28" t="n">
        <f aca="false">M20</f>
        <v>14.09618644</v>
      </c>
      <c r="N19" s="28" t="s">
        <v>34</v>
      </c>
      <c r="O19" s="28" t="str">
        <f aca="false">O20</f>
        <v>нд</v>
      </c>
      <c r="P19" s="28" t="str">
        <f aca="false">P20</f>
        <v>нд</v>
      </c>
      <c r="Q19" s="28" t="str">
        <f aca="false">Q20</f>
        <v>нд</v>
      </c>
      <c r="R19" s="28" t="str">
        <f aca="false">R20</f>
        <v>нд</v>
      </c>
      <c r="S19" s="28" t="str">
        <f aca="false">S20</f>
        <v>нд</v>
      </c>
    </row>
    <row r="20" customFormat="false" ht="15.75" hidden="false" customHeight="false" outlineLevel="0" collapsed="false">
      <c r="A20" s="29" t="s">
        <v>40</v>
      </c>
      <c r="B20" s="30" t="s">
        <v>41</v>
      </c>
      <c r="C20" s="27" t="s">
        <v>33</v>
      </c>
      <c r="D20" s="28" t="n">
        <f aca="false">IF(NOT(SUM(D21,D24)=0),SUM(D21,D24),"нд")</f>
        <v>26.391</v>
      </c>
      <c r="E20" s="28" t="str">
        <f aca="false">IF(NOT(SUM(E21,E24)=0),SUM(E21,E24),"нд")</f>
        <v>нд</v>
      </c>
      <c r="F20" s="28" t="n">
        <f aca="false">IF(NOT(SUM(F21,F24)=0),SUM(F21,F24),"нд")</f>
        <v>26.391</v>
      </c>
      <c r="G20" s="28" t="str">
        <f aca="false">IF(NOT(SUM(G21,G24)=0),SUM(G21,G24),"нд")</f>
        <v>нд</v>
      </c>
      <c r="H20" s="28" t="str">
        <f aca="false">IF(NOT(SUM(H21,H24)=0),SUM(H21,H24),"нд")</f>
        <v>нд</v>
      </c>
      <c r="I20" s="28" t="n">
        <f aca="false">IF(NOT(SUM(I21,I24)=0),SUM(I21,I24),"нд")</f>
        <v>14.897</v>
      </c>
      <c r="J20" s="28" t="n">
        <f aca="false">IF(NOT(SUM(J21,J24)=0),SUM(J21,J24),"нд")</f>
        <v>11.494</v>
      </c>
      <c r="K20" s="28" t="n">
        <f aca="false">IF(NOT(SUM(K21,K24)=0),SUM(K21,K24),"нд")</f>
        <v>22.3659491525424</v>
      </c>
      <c r="L20" s="28" t="str">
        <f aca="false">IF(NOT(SUM(L21,L24)=0),SUM(L21,L24),"нд")</f>
        <v>нд</v>
      </c>
      <c r="M20" s="28" t="n">
        <f aca="false">IF(NOT(SUM(M21,M24)=0),SUM(M21,M24),"нд")</f>
        <v>14.09618644</v>
      </c>
      <c r="N20" s="28" t="s">
        <v>34</v>
      </c>
      <c r="O20" s="28" t="str">
        <f aca="false">IF(NOT(SUM(O21,O24)=0),SUM(O21,O24),"нд")</f>
        <v>нд</v>
      </c>
      <c r="P20" s="28" t="str">
        <f aca="false">IF(NOT(SUM(P21,P24)=0),SUM(P21,P24),"нд")</f>
        <v>нд</v>
      </c>
      <c r="Q20" s="28" t="str">
        <f aca="false">IF(NOT(SUM(Q21,Q24)=0),SUM(Q21,Q24),"нд")</f>
        <v>нд</v>
      </c>
      <c r="R20" s="28" t="str">
        <f aca="false">IF(NOT(SUM(R21,R24)=0),SUM(R21,R24),"нд")</f>
        <v>нд</v>
      </c>
      <c r="S20" s="28" t="str">
        <f aca="false">IF(NOT(SUM(S21,S24)=0),SUM(S21,S24),"нд")</f>
        <v>нд</v>
      </c>
    </row>
    <row r="21" customFormat="false" ht="15.75" hidden="false" customHeight="false" outlineLevel="0" collapsed="false">
      <c r="A21" s="29" t="s">
        <v>42</v>
      </c>
      <c r="B21" s="30" t="s">
        <v>43</v>
      </c>
      <c r="C21" s="27" t="s">
        <v>33</v>
      </c>
      <c r="D21" s="28" t="n">
        <f aca="false">IF(NOT(SUM(D22:D23)=0),SUM(D22:D23),"нд")</f>
        <v>10.286</v>
      </c>
      <c r="E21" s="28" t="str">
        <f aca="false">IF(NOT(SUM(E22:E23)=0),SUM(E22:E23),"нд")</f>
        <v>нд</v>
      </c>
      <c r="F21" s="28" t="n">
        <f aca="false">IF(NOT(SUM(F22:F23)=0),SUM(F22:F23),"нд")</f>
        <v>10.286</v>
      </c>
      <c r="G21" s="28" t="str">
        <f aca="false">IF(NOT(SUM(G22:G23)=0),SUM(G22:G23),"нд")</f>
        <v>нд</v>
      </c>
      <c r="H21" s="28" t="str">
        <f aca="false">IF(NOT(SUM(H22:H23)=0),SUM(H22:H23),"нд")</f>
        <v>нд</v>
      </c>
      <c r="I21" s="28" t="n">
        <f aca="false">IF(NOT(SUM(I22:I23)=0),SUM(I22:I23),"нд")</f>
        <v>10.286</v>
      </c>
      <c r="J21" s="28" t="str">
        <f aca="false">IF(NOT(SUM(J22:J23)=0),SUM(J22:J23),"нд")</f>
        <v>нд</v>
      </c>
      <c r="K21" s="28" t="n">
        <f aca="false">IF(NOT(SUM(K22:K23)=0),SUM(K22:K23),"нд")</f>
        <v>8.71694915254237</v>
      </c>
      <c r="L21" s="28" t="s">
        <v>34</v>
      </c>
      <c r="M21" s="28" t="str">
        <f aca="false">IF(NOT(SUM(M22:M23)=0),SUM(M22:M23),"нд")</f>
        <v>нд</v>
      </c>
      <c r="N21" s="28" t="s">
        <v>34</v>
      </c>
      <c r="O21" s="28" t="str">
        <f aca="false">IF(NOT(SUM(O22:O23)=0),SUM(O22:O23),"нд")</f>
        <v>нд</v>
      </c>
      <c r="P21" s="28" t="str">
        <f aca="false">IF(NOT(SUM(P22:P23)=0),SUM(P22:P23),"нд")</f>
        <v>нд</v>
      </c>
      <c r="Q21" s="28" t="str">
        <f aca="false">IF(NOT(SUM(Q22:Q23)=0),SUM(Q22:Q23),"нд")</f>
        <v>нд</v>
      </c>
      <c r="R21" s="28" t="str">
        <f aca="false">IF(NOT(SUM(R22:R23)=0),SUM(R22:R23),"нд")</f>
        <v>нд</v>
      </c>
      <c r="S21" s="28" t="str">
        <f aca="false">IF(NOT(SUM(S22:S23)=0),SUM(S22:S23),"нд")</f>
        <v>нд</v>
      </c>
    </row>
    <row r="22" customFormat="false" ht="47.25" hidden="false" customHeight="true" outlineLevel="0" collapsed="false">
      <c r="A22" s="31" t="s">
        <v>44</v>
      </c>
      <c r="B22" s="32" t="s">
        <v>45</v>
      </c>
      <c r="C22" s="33" t="s">
        <v>46</v>
      </c>
      <c r="D22" s="34" t="n">
        <v>10.286</v>
      </c>
      <c r="E22" s="35" t="s">
        <v>47</v>
      </c>
      <c r="F22" s="36" t="n">
        <f aca="false">IF(NOT(SUM(G22,H22,I22,J22)=0),SUM(G22,H22,I22,J22),"нд")</f>
        <v>10.286</v>
      </c>
      <c r="G22" s="34" t="s">
        <v>34</v>
      </c>
      <c r="H22" s="34" t="s">
        <v>34</v>
      </c>
      <c r="I22" s="34" t="n">
        <v>10.286</v>
      </c>
      <c r="J22" s="34" t="s">
        <v>34</v>
      </c>
      <c r="K22" s="36" t="n">
        <f aca="false">10.286/1.18</f>
        <v>8.71694915254237</v>
      </c>
      <c r="L22" s="37" t="s">
        <v>34</v>
      </c>
      <c r="M22" s="38" t="s">
        <v>34</v>
      </c>
      <c r="N22" s="39" t="s">
        <v>48</v>
      </c>
      <c r="O22" s="36" t="s">
        <v>34</v>
      </c>
      <c r="P22" s="36" t="s">
        <v>34</v>
      </c>
      <c r="Q22" s="36" t="s">
        <v>34</v>
      </c>
      <c r="R22" s="36" t="s">
        <v>34</v>
      </c>
      <c r="S22" s="36" t="s">
        <v>34</v>
      </c>
    </row>
    <row r="23" customFormat="false" ht="47.25" hidden="false" customHeight="false" outlineLevel="0" collapsed="false">
      <c r="A23" s="31" t="s">
        <v>49</v>
      </c>
      <c r="B23" s="32" t="s">
        <v>50</v>
      </c>
      <c r="C23" s="33"/>
      <c r="D23" s="34"/>
      <c r="E23" s="35"/>
      <c r="F23" s="36"/>
      <c r="G23" s="34"/>
      <c r="H23" s="34"/>
      <c r="I23" s="34"/>
      <c r="J23" s="34"/>
      <c r="K23" s="36"/>
      <c r="L23" s="37"/>
      <c r="M23" s="38"/>
      <c r="N23" s="39"/>
      <c r="O23" s="36"/>
      <c r="P23" s="36"/>
      <c r="Q23" s="36"/>
      <c r="R23" s="36"/>
      <c r="S23" s="36"/>
    </row>
    <row r="24" customFormat="false" ht="15.75" hidden="false" customHeight="false" outlineLevel="0" collapsed="false">
      <c r="A24" s="29" t="s">
        <v>51</v>
      </c>
      <c r="B24" s="30" t="s">
        <v>52</v>
      </c>
      <c r="C24" s="27" t="s">
        <v>33</v>
      </c>
      <c r="D24" s="40" t="n">
        <f aca="false">D25</f>
        <v>16.105</v>
      </c>
      <c r="E24" s="40" t="str">
        <f aca="false">E25</f>
        <v>нд</v>
      </c>
      <c r="F24" s="40" t="n">
        <f aca="false">F25</f>
        <v>16.105</v>
      </c>
      <c r="G24" s="40" t="str">
        <f aca="false">G25</f>
        <v>нд</v>
      </c>
      <c r="H24" s="40" t="str">
        <f aca="false">H25</f>
        <v>нд</v>
      </c>
      <c r="I24" s="40" t="n">
        <f aca="false">I25</f>
        <v>4.611</v>
      </c>
      <c r="J24" s="40" t="n">
        <f aca="false">J25</f>
        <v>11.494</v>
      </c>
      <c r="K24" s="40" t="n">
        <f aca="false">K25</f>
        <v>13.649</v>
      </c>
      <c r="L24" s="41" t="s">
        <v>34</v>
      </c>
      <c r="M24" s="40" t="n">
        <f aca="false">M25</f>
        <v>14.09618644</v>
      </c>
      <c r="N24" s="40" t="s">
        <v>34</v>
      </c>
      <c r="O24" s="40" t="str">
        <f aca="false">O25</f>
        <v>нд</v>
      </c>
      <c r="P24" s="40" t="str">
        <f aca="false">P25</f>
        <v>нд</v>
      </c>
      <c r="Q24" s="40" t="str">
        <f aca="false">Q25</f>
        <v>нд</v>
      </c>
      <c r="R24" s="40" t="str">
        <f aca="false">R25</f>
        <v>нд</v>
      </c>
      <c r="S24" s="40" t="str">
        <f aca="false">S25</f>
        <v>нд</v>
      </c>
    </row>
    <row r="25" customFormat="false" ht="31.5" hidden="false" customHeight="false" outlineLevel="0" collapsed="false">
      <c r="A25" s="29" t="s">
        <v>53</v>
      </c>
      <c r="B25" s="42" t="s">
        <v>54</v>
      </c>
      <c r="C25" s="27" t="s">
        <v>33</v>
      </c>
      <c r="D25" s="28" t="n">
        <f aca="false">IF(NOT(SUM(D26,D33)=0),SUM(D26,D33),"нд")</f>
        <v>16.105</v>
      </c>
      <c r="E25" s="28" t="str">
        <f aca="false">IF(NOT(SUM(E26,E33)=0),SUM(E26,E33),"нд")</f>
        <v>нд</v>
      </c>
      <c r="F25" s="28" t="n">
        <f aca="false">IF(NOT(SUM(F26,F33)=0),SUM(F26,F33),"нд")</f>
        <v>16.105</v>
      </c>
      <c r="G25" s="28" t="str">
        <f aca="false">IF(NOT(SUM(G26,G33)=0),SUM(G26,G33),"нд")</f>
        <v>нд</v>
      </c>
      <c r="H25" s="28" t="str">
        <f aca="false">IF(NOT(SUM(H26,H33)=0),SUM(H26,H33),"нд")</f>
        <v>нд</v>
      </c>
      <c r="I25" s="28" t="n">
        <f aca="false">IF(NOT(SUM(I26,I33)=0),SUM(I26,I33),"нд")</f>
        <v>4.611</v>
      </c>
      <c r="J25" s="28" t="n">
        <f aca="false">IF(NOT(SUM(J26,J33)=0),SUM(J26,J33),"нд")</f>
        <v>11.494</v>
      </c>
      <c r="K25" s="28" t="n">
        <f aca="false">IF(NOT(SUM(K26,K33)=0),SUM(K26,K33),"нд")</f>
        <v>13.649</v>
      </c>
      <c r="L25" s="41" t="s">
        <v>34</v>
      </c>
      <c r="M25" s="28" t="n">
        <f aca="false">IF(NOT(SUM(M26,M33)=0),SUM(M26,M33),"нд")</f>
        <v>14.09618644</v>
      </c>
      <c r="N25" s="28" t="s">
        <v>34</v>
      </c>
      <c r="O25" s="28" t="str">
        <f aca="false">IF(NOT(SUM(O26,O33)=0),SUM(O26,O33),"нд")</f>
        <v>нд</v>
      </c>
      <c r="P25" s="28" t="str">
        <f aca="false">IF(NOT(SUM(P26,P33)=0),SUM(P26,P33),"нд")</f>
        <v>нд</v>
      </c>
      <c r="Q25" s="28" t="str">
        <f aca="false">IF(NOT(SUM(Q26,Q33)=0),SUM(Q26,Q33),"нд")</f>
        <v>нд</v>
      </c>
      <c r="R25" s="28" t="str">
        <f aca="false">IF(NOT(SUM(R26,R33)=0),SUM(R26,R33),"нд")</f>
        <v>нд</v>
      </c>
      <c r="S25" s="28" t="str">
        <f aca="false">IF(NOT(SUM(S26,S33)=0),SUM(S26,S33),"нд")</f>
        <v>нд</v>
      </c>
    </row>
    <row r="26" customFormat="false" ht="31.5" hidden="false" customHeight="false" outlineLevel="0" collapsed="false">
      <c r="A26" s="43" t="s">
        <v>55</v>
      </c>
      <c r="B26" s="44" t="s">
        <v>56</v>
      </c>
      <c r="C26" s="22" t="s">
        <v>33</v>
      </c>
      <c r="D26" s="23" t="n">
        <f aca="false">IF(NOT(SUM(D27:D32)=0),SUM(D27:D32),"нд")</f>
        <v>10.044</v>
      </c>
      <c r="E26" s="23" t="str">
        <f aca="false">IF(NOT(SUM(E27:E32)=0),SUM(E27:E32),"нд")</f>
        <v>нд</v>
      </c>
      <c r="F26" s="23" t="n">
        <f aca="false">IF(NOT(SUM(F27:F32)=0),SUM(F27:F32),"нд")</f>
        <v>10.044</v>
      </c>
      <c r="G26" s="23" t="str">
        <f aca="false">IF(NOT(SUM(G27:G32)=0),SUM(G27:G32),"нд")</f>
        <v>нд</v>
      </c>
      <c r="H26" s="23" t="str">
        <f aca="false">IF(NOT(SUM(H27:H32)=0),SUM(H27:H32),"нд")</f>
        <v>нд</v>
      </c>
      <c r="I26" s="23" t="n">
        <f aca="false">IF(NOT(SUM(I27:I32)=0),SUM(I27:I32),"нд")</f>
        <v>2.4</v>
      </c>
      <c r="J26" s="23" t="n">
        <f aca="false">IF(NOT(SUM(J27:J32)=0),SUM(J27:J32),"нд")</f>
        <v>7.644</v>
      </c>
      <c r="K26" s="23" t="n">
        <f aca="false">IF(NOT(SUM(K27:K32)=0),SUM(K27:K32),"нд")</f>
        <v>8.512</v>
      </c>
      <c r="L26" s="45" t="s">
        <v>34</v>
      </c>
      <c r="M26" s="23" t="n">
        <f aca="false">IF(NOT(SUM(M27:M32)=0),SUM(M27:M32),"нд")</f>
        <v>8.921</v>
      </c>
      <c r="N26" s="23" t="s">
        <v>34</v>
      </c>
      <c r="O26" s="23" t="str">
        <f aca="false">IF(NOT(SUM(O27:O32)=0),SUM(O27:O32),"нд")</f>
        <v>нд</v>
      </c>
      <c r="P26" s="23" t="str">
        <f aca="false">IF(NOT(SUM(P27:P32)=0),SUM(P27:P32),"нд")</f>
        <v>нд</v>
      </c>
      <c r="Q26" s="23" t="str">
        <f aca="false">IF(NOT(SUM(Q27:Q32)=0),SUM(Q27:Q32),"нд")</f>
        <v>нд</v>
      </c>
      <c r="R26" s="23" t="str">
        <f aca="false">IF(NOT(SUM(R27:R32)=0),SUM(R27:R32),"нд")</f>
        <v>нд</v>
      </c>
      <c r="S26" s="23" t="str">
        <f aca="false">IF(NOT(SUM(S27:S32)=0),SUM(S27:S32),"нд")</f>
        <v>нд</v>
      </c>
    </row>
    <row r="27" s="52" customFormat="true" ht="47.25" hidden="false" customHeight="true" outlineLevel="0" collapsed="false">
      <c r="A27" s="46" t="s">
        <v>57</v>
      </c>
      <c r="B27" s="47" t="s">
        <v>58</v>
      </c>
      <c r="C27" s="48" t="s">
        <v>59</v>
      </c>
      <c r="D27" s="49" t="n">
        <v>7.644</v>
      </c>
      <c r="E27" s="37" t="s">
        <v>47</v>
      </c>
      <c r="F27" s="49" t="n">
        <f aca="false">IF(NOT(SUM(G27,H27,I27,J27)=0),SUM(G27,H27,I27,J27),"нд")</f>
        <v>7.644</v>
      </c>
      <c r="G27" s="37" t="s">
        <v>34</v>
      </c>
      <c r="H27" s="37" t="s">
        <v>34</v>
      </c>
      <c r="I27" s="37" t="s">
        <v>34</v>
      </c>
      <c r="J27" s="49" t="n">
        <v>7.644</v>
      </c>
      <c r="K27" s="37" t="n">
        <v>6.478</v>
      </c>
      <c r="L27" s="37" t="n">
        <v>2017</v>
      </c>
      <c r="M27" s="37" t="n">
        <v>7.644</v>
      </c>
      <c r="N27" s="50" t="s">
        <v>48</v>
      </c>
      <c r="O27" s="37" t="s">
        <v>34</v>
      </c>
      <c r="P27" s="37" t="s">
        <v>34</v>
      </c>
      <c r="Q27" s="37" t="s">
        <v>34</v>
      </c>
      <c r="R27" s="37" t="s">
        <v>34</v>
      </c>
      <c r="S27" s="37" t="s">
        <v>34</v>
      </c>
      <c r="T27" s="51"/>
      <c r="U27" s="51"/>
    </row>
    <row r="28" s="52" customFormat="true" ht="47.25" hidden="false" customHeight="false" outlineLevel="0" collapsed="false">
      <c r="A28" s="53" t="s">
        <v>60</v>
      </c>
      <c r="B28" s="54" t="s">
        <v>61</v>
      </c>
      <c r="C28" s="48" t="s">
        <v>62</v>
      </c>
      <c r="D28" s="49" t="n">
        <v>0.4</v>
      </c>
      <c r="E28" s="37" t="s">
        <v>47</v>
      </c>
      <c r="F28" s="49" t="n">
        <f aca="false">IF(NOT(SUM(G28,H28,I28,J28)=0),SUM(G28,H28,I28,J28),"нд")</f>
        <v>0.4</v>
      </c>
      <c r="G28" s="37" t="s">
        <v>34</v>
      </c>
      <c r="H28" s="37" t="s">
        <v>34</v>
      </c>
      <c r="I28" s="49" t="n">
        <v>0.4</v>
      </c>
      <c r="J28" s="37" t="s">
        <v>34</v>
      </c>
      <c r="K28" s="37" t="n">
        <v>0.339</v>
      </c>
      <c r="L28" s="37" t="n">
        <v>2017</v>
      </c>
      <c r="M28" s="49" t="n">
        <v>0.22</v>
      </c>
      <c r="N28" s="50" t="s">
        <v>48</v>
      </c>
      <c r="O28" s="37" t="s">
        <v>34</v>
      </c>
      <c r="P28" s="37" t="s">
        <v>34</v>
      </c>
      <c r="Q28" s="37" t="s">
        <v>34</v>
      </c>
      <c r="R28" s="37" t="s">
        <v>34</v>
      </c>
      <c r="S28" s="37" t="s">
        <v>34</v>
      </c>
      <c r="T28" s="51"/>
      <c r="U28" s="51"/>
    </row>
    <row r="29" s="52" customFormat="true" ht="47.25" hidden="false" customHeight="false" outlineLevel="0" collapsed="false">
      <c r="A29" s="53" t="s">
        <v>63</v>
      </c>
      <c r="B29" s="54" t="s">
        <v>64</v>
      </c>
      <c r="C29" s="48" t="s">
        <v>65</v>
      </c>
      <c r="D29" s="49" t="n">
        <v>0.4</v>
      </c>
      <c r="E29" s="37" t="s">
        <v>47</v>
      </c>
      <c r="F29" s="49" t="n">
        <f aca="false">IF(NOT(SUM(G29,H29,I29,J29)=0),SUM(G29,H29,I29,J29),"нд")</f>
        <v>0.4</v>
      </c>
      <c r="G29" s="37" t="s">
        <v>34</v>
      </c>
      <c r="H29" s="37" t="s">
        <v>34</v>
      </c>
      <c r="I29" s="49" t="n">
        <v>0.4</v>
      </c>
      <c r="J29" s="37" t="s">
        <v>34</v>
      </c>
      <c r="K29" s="37" t="n">
        <v>0.339</v>
      </c>
      <c r="L29" s="37" t="n">
        <v>2017</v>
      </c>
      <c r="M29" s="37" t="n">
        <v>0.276</v>
      </c>
      <c r="N29" s="50" t="s">
        <v>48</v>
      </c>
      <c r="O29" s="37" t="s">
        <v>34</v>
      </c>
      <c r="P29" s="37" t="s">
        <v>34</v>
      </c>
      <c r="Q29" s="37" t="s">
        <v>34</v>
      </c>
      <c r="R29" s="37" t="s">
        <v>34</v>
      </c>
      <c r="S29" s="37" t="s">
        <v>34</v>
      </c>
      <c r="T29" s="51"/>
      <c r="U29" s="51"/>
    </row>
    <row r="30" s="52" customFormat="true" ht="63" hidden="false" customHeight="false" outlineLevel="0" collapsed="false">
      <c r="A30" s="53" t="s">
        <v>66</v>
      </c>
      <c r="B30" s="54" t="s">
        <v>67</v>
      </c>
      <c r="C30" s="48" t="s">
        <v>68</v>
      </c>
      <c r="D30" s="49" t="n">
        <v>0.4</v>
      </c>
      <c r="E30" s="37" t="s">
        <v>47</v>
      </c>
      <c r="F30" s="49" t="n">
        <f aca="false">IF(NOT(SUM(G30,H30,I30,J30)=0),SUM(G30,H30,I30,J30),"нд")</f>
        <v>0.4</v>
      </c>
      <c r="G30" s="37" t="s">
        <v>34</v>
      </c>
      <c r="H30" s="37" t="s">
        <v>34</v>
      </c>
      <c r="I30" s="49" t="n">
        <v>0.4</v>
      </c>
      <c r="J30" s="37" t="s">
        <v>34</v>
      </c>
      <c r="K30" s="37" t="n">
        <v>0.339</v>
      </c>
      <c r="L30" s="37" t="n">
        <v>2017</v>
      </c>
      <c r="M30" s="37" t="n">
        <v>0.276</v>
      </c>
      <c r="N30" s="50" t="s">
        <v>48</v>
      </c>
      <c r="O30" s="37" t="s">
        <v>34</v>
      </c>
      <c r="P30" s="37" t="s">
        <v>34</v>
      </c>
      <c r="Q30" s="37" t="s">
        <v>34</v>
      </c>
      <c r="R30" s="37" t="s">
        <v>34</v>
      </c>
      <c r="S30" s="37" t="s">
        <v>34</v>
      </c>
      <c r="T30" s="51"/>
      <c r="U30" s="51"/>
    </row>
    <row r="31" s="52" customFormat="true" ht="63" hidden="false" customHeight="false" outlineLevel="0" collapsed="false">
      <c r="A31" s="53" t="s">
        <v>69</v>
      </c>
      <c r="B31" s="54" t="s">
        <v>70</v>
      </c>
      <c r="C31" s="48" t="s">
        <v>71</v>
      </c>
      <c r="D31" s="49" t="n">
        <v>0.8</v>
      </c>
      <c r="E31" s="37" t="s">
        <v>47</v>
      </c>
      <c r="F31" s="49" t="n">
        <f aca="false">IF(NOT(SUM(G31,H31,I31,J31)=0),SUM(G31,H31,I31,J31),"нд")</f>
        <v>0.8</v>
      </c>
      <c r="G31" s="37" t="s">
        <v>34</v>
      </c>
      <c r="H31" s="37" t="s">
        <v>34</v>
      </c>
      <c r="I31" s="49" t="n">
        <v>0.8</v>
      </c>
      <c r="J31" s="37" t="s">
        <v>34</v>
      </c>
      <c r="K31" s="37" t="n">
        <v>0.678</v>
      </c>
      <c r="L31" s="37" t="n">
        <v>2017</v>
      </c>
      <c r="M31" s="49" t="n">
        <v>0.309</v>
      </c>
      <c r="N31" s="50" t="s">
        <v>48</v>
      </c>
      <c r="O31" s="37" t="s">
        <v>34</v>
      </c>
      <c r="P31" s="37" t="s">
        <v>34</v>
      </c>
      <c r="Q31" s="37" t="s">
        <v>34</v>
      </c>
      <c r="R31" s="37" t="s">
        <v>34</v>
      </c>
      <c r="S31" s="37" t="s">
        <v>34</v>
      </c>
      <c r="T31" s="51"/>
      <c r="U31" s="51"/>
    </row>
    <row r="32" s="52" customFormat="true" ht="63" hidden="false" customHeight="false" outlineLevel="0" collapsed="false">
      <c r="A32" s="53" t="s">
        <v>72</v>
      </c>
      <c r="B32" s="54" t="s">
        <v>73</v>
      </c>
      <c r="C32" s="48" t="s">
        <v>74</v>
      </c>
      <c r="D32" s="49" t="n">
        <v>0.4</v>
      </c>
      <c r="E32" s="37" t="s">
        <v>47</v>
      </c>
      <c r="F32" s="49" t="n">
        <f aca="false">IF(NOT(SUM(G32,H32,I32,J32)=0),SUM(G32,H32,I32,J32),"нд")</f>
        <v>0.4</v>
      </c>
      <c r="G32" s="37" t="s">
        <v>34</v>
      </c>
      <c r="H32" s="37" t="s">
        <v>34</v>
      </c>
      <c r="I32" s="49" t="n">
        <v>0.4</v>
      </c>
      <c r="J32" s="37" t="s">
        <v>34</v>
      </c>
      <c r="K32" s="37" t="n">
        <v>0.339</v>
      </c>
      <c r="L32" s="37" t="n">
        <v>2017</v>
      </c>
      <c r="M32" s="37" t="n">
        <v>0.196</v>
      </c>
      <c r="N32" s="50" t="s">
        <v>48</v>
      </c>
      <c r="O32" s="37" t="s">
        <v>34</v>
      </c>
      <c r="P32" s="37" t="s">
        <v>34</v>
      </c>
      <c r="Q32" s="37" t="s">
        <v>34</v>
      </c>
      <c r="R32" s="37" t="s">
        <v>34</v>
      </c>
      <c r="S32" s="37" t="s">
        <v>34</v>
      </c>
      <c r="T32" s="51"/>
      <c r="U32" s="51"/>
    </row>
    <row r="33" customFormat="false" ht="31.5" hidden="false" customHeight="false" outlineLevel="0" collapsed="false">
      <c r="A33" s="55" t="s">
        <v>75</v>
      </c>
      <c r="B33" s="30" t="s">
        <v>76</v>
      </c>
      <c r="C33" s="56" t="s">
        <v>33</v>
      </c>
      <c r="D33" s="41" t="n">
        <f aca="false">IF(NOT(SUM(D34:D39)=0),SUM(D34:D39),"нд")</f>
        <v>6.061</v>
      </c>
      <c r="E33" s="41" t="str">
        <f aca="false">IF(NOT(SUM(E34:E39)=0),SUM(E34:E39),"нд")</f>
        <v>нд</v>
      </c>
      <c r="F33" s="41" t="n">
        <f aca="false">IF(NOT(SUM(F34:F39)=0),SUM(F34:F39),"нд")</f>
        <v>6.061</v>
      </c>
      <c r="G33" s="41" t="str">
        <f aca="false">IF(NOT(SUM(G34:G39)=0),SUM(G34:G39),"нд")</f>
        <v>нд</v>
      </c>
      <c r="H33" s="41" t="str">
        <f aca="false">IF(NOT(SUM(H34:H39)=0),SUM(H34:H39),"нд")</f>
        <v>нд</v>
      </c>
      <c r="I33" s="41" t="n">
        <f aca="false">IF(NOT(SUM(I34:I39)=0),SUM(I34:I39),"нд")</f>
        <v>2.211</v>
      </c>
      <c r="J33" s="41" t="n">
        <f aca="false">IF(NOT(SUM(J34:J39)=0),SUM(J34:J39),"нд")</f>
        <v>3.85</v>
      </c>
      <c r="K33" s="41" t="n">
        <f aca="false">IF(NOT(SUM(K34:K39)=0),SUM(K34:K39),"нд")</f>
        <v>5.137</v>
      </c>
      <c r="L33" s="41" t="s">
        <v>34</v>
      </c>
      <c r="M33" s="41" t="n">
        <f aca="false">IF(NOT(SUM(M34:M39)=0),SUM(M34:M39),"нд")</f>
        <v>5.17518644</v>
      </c>
      <c r="N33" s="41" t="s">
        <v>34</v>
      </c>
      <c r="O33" s="41" t="str">
        <f aca="false">IF(NOT(SUM(O34:O39)=0),SUM(O34:O39),"нд")</f>
        <v>нд</v>
      </c>
      <c r="P33" s="41" t="str">
        <f aca="false">IF(NOT(SUM(P34:P39)=0),SUM(P34:P39),"нд")</f>
        <v>нд</v>
      </c>
      <c r="Q33" s="41" t="str">
        <f aca="false">IF(NOT(SUM(Q34:Q39)=0),SUM(Q34:Q39),"нд")</f>
        <v>нд</v>
      </c>
      <c r="R33" s="41" t="str">
        <f aca="false">IF(NOT(SUM(R34:R39)=0),SUM(R34:R39),"нд")</f>
        <v>нд</v>
      </c>
      <c r="S33" s="41" t="str">
        <f aca="false">IF(NOT(SUM(S34:S39)=0),SUM(S34:S39),"нд")</f>
        <v>нд</v>
      </c>
    </row>
    <row r="34" s="52" customFormat="true" ht="110.25" hidden="false" customHeight="false" outlineLevel="0" collapsed="false">
      <c r="A34" s="46" t="s">
        <v>77</v>
      </c>
      <c r="B34" s="54" t="s">
        <v>78</v>
      </c>
      <c r="C34" s="48" t="s">
        <v>79</v>
      </c>
      <c r="D34" s="49" t="n">
        <v>3.85</v>
      </c>
      <c r="E34" s="37" t="s">
        <v>47</v>
      </c>
      <c r="F34" s="49" t="n">
        <f aca="false">IF(NOT(SUM(G34,H34,I34,J34)=0),SUM(G34,H34,I34,J34),"нд")</f>
        <v>3.85</v>
      </c>
      <c r="G34" s="37" t="s">
        <v>34</v>
      </c>
      <c r="H34" s="37" t="s">
        <v>34</v>
      </c>
      <c r="I34" s="37" t="s">
        <v>34</v>
      </c>
      <c r="J34" s="49" t="n">
        <v>3.85</v>
      </c>
      <c r="K34" s="49" t="n">
        <v>3.263</v>
      </c>
      <c r="L34" s="37" t="n">
        <v>2017</v>
      </c>
      <c r="M34" s="49" t="n">
        <v>3.263</v>
      </c>
      <c r="N34" s="50" t="s">
        <v>48</v>
      </c>
      <c r="O34" s="49" t="s">
        <v>34</v>
      </c>
      <c r="P34" s="49" t="s">
        <v>34</v>
      </c>
      <c r="Q34" s="49" t="s">
        <v>34</v>
      </c>
      <c r="R34" s="49" t="s">
        <v>34</v>
      </c>
      <c r="S34" s="49" t="s">
        <v>34</v>
      </c>
      <c r="T34" s="51"/>
      <c r="U34" s="51"/>
    </row>
    <row r="35" s="52" customFormat="true" ht="47.25" hidden="false" customHeight="false" outlineLevel="0" collapsed="false">
      <c r="A35" s="46" t="s">
        <v>80</v>
      </c>
      <c r="B35" s="54" t="s">
        <v>81</v>
      </c>
      <c r="C35" s="48" t="s">
        <v>82</v>
      </c>
      <c r="D35" s="49" t="n">
        <v>0.217</v>
      </c>
      <c r="E35" s="37" t="s">
        <v>47</v>
      </c>
      <c r="F35" s="49" t="n">
        <f aca="false">IF(NOT(SUM(G35,H35,I35,J35)=0),SUM(G35,H35,I35,J35),"нд")</f>
        <v>0.217</v>
      </c>
      <c r="G35" s="37" t="s">
        <v>34</v>
      </c>
      <c r="H35" s="37" t="s">
        <v>34</v>
      </c>
      <c r="I35" s="49" t="n">
        <v>0.217</v>
      </c>
      <c r="J35" s="37" t="s">
        <v>34</v>
      </c>
      <c r="K35" s="49" t="n">
        <v>0.184</v>
      </c>
      <c r="L35" s="37" t="n">
        <v>2017</v>
      </c>
      <c r="M35" s="49" t="n">
        <v>0.22</v>
      </c>
      <c r="N35" s="50" t="s">
        <v>48</v>
      </c>
      <c r="O35" s="49" t="s">
        <v>34</v>
      </c>
      <c r="P35" s="49" t="s">
        <v>34</v>
      </c>
      <c r="Q35" s="49" t="s">
        <v>34</v>
      </c>
      <c r="R35" s="49" t="s">
        <v>34</v>
      </c>
      <c r="S35" s="49" t="s">
        <v>34</v>
      </c>
      <c r="T35" s="51"/>
      <c r="U35" s="51"/>
    </row>
    <row r="36" s="52" customFormat="true" ht="47.25" hidden="false" customHeight="false" outlineLevel="0" collapsed="false">
      <c r="A36" s="46" t="s">
        <v>83</v>
      </c>
      <c r="B36" s="54" t="s">
        <v>84</v>
      </c>
      <c r="C36" s="48" t="s">
        <v>85</v>
      </c>
      <c r="D36" s="49" t="n">
        <v>0.217</v>
      </c>
      <c r="E36" s="37" t="s">
        <v>47</v>
      </c>
      <c r="F36" s="49" t="n">
        <f aca="false">IF(NOT(SUM(G36,H36,I36,J36)=0),SUM(G36,H36,I36,J36),"нд")</f>
        <v>0.217</v>
      </c>
      <c r="G36" s="37" t="s">
        <v>34</v>
      </c>
      <c r="H36" s="37" t="s">
        <v>34</v>
      </c>
      <c r="I36" s="49" t="n">
        <v>0.217</v>
      </c>
      <c r="J36" s="37" t="s">
        <v>34</v>
      </c>
      <c r="K36" s="49" t="n">
        <v>0.184</v>
      </c>
      <c r="L36" s="37" t="n">
        <v>2017</v>
      </c>
      <c r="M36" s="49" t="n">
        <v>0.22</v>
      </c>
      <c r="N36" s="50" t="s">
        <v>48</v>
      </c>
      <c r="O36" s="49" t="s">
        <v>34</v>
      </c>
      <c r="P36" s="49" t="s">
        <v>34</v>
      </c>
      <c r="Q36" s="49" t="s">
        <v>34</v>
      </c>
      <c r="R36" s="49" t="s">
        <v>34</v>
      </c>
      <c r="S36" s="49" t="s">
        <v>34</v>
      </c>
      <c r="T36" s="51"/>
      <c r="U36" s="51"/>
    </row>
    <row r="37" s="52" customFormat="true" ht="47.25" hidden="false" customHeight="false" outlineLevel="0" collapsed="false">
      <c r="A37" s="46" t="s">
        <v>86</v>
      </c>
      <c r="B37" s="54" t="s">
        <v>87</v>
      </c>
      <c r="C37" s="48" t="s">
        <v>88</v>
      </c>
      <c r="D37" s="49" t="n">
        <v>0.217</v>
      </c>
      <c r="E37" s="37" t="s">
        <v>47</v>
      </c>
      <c r="F37" s="49" t="n">
        <f aca="false">IF(NOT(SUM(G37,H37,I37,J37)=0),SUM(G37,H37,I37,J37),"нд")</f>
        <v>0.217</v>
      </c>
      <c r="G37" s="37" t="s">
        <v>34</v>
      </c>
      <c r="H37" s="37" t="s">
        <v>34</v>
      </c>
      <c r="I37" s="49" t="n">
        <v>0.217</v>
      </c>
      <c r="J37" s="37" t="s">
        <v>34</v>
      </c>
      <c r="K37" s="49" t="n">
        <v>0.184</v>
      </c>
      <c r="L37" s="37" t="n">
        <v>2017</v>
      </c>
      <c r="M37" s="49" t="n">
        <f aca="false">0.19618644</f>
        <v>0.19618644</v>
      </c>
      <c r="N37" s="50" t="s">
        <v>48</v>
      </c>
      <c r="O37" s="49" t="s">
        <v>34</v>
      </c>
      <c r="P37" s="49" t="s">
        <v>34</v>
      </c>
      <c r="Q37" s="49" t="s">
        <v>34</v>
      </c>
      <c r="R37" s="49" t="s">
        <v>34</v>
      </c>
      <c r="S37" s="49" t="s">
        <v>34</v>
      </c>
      <c r="T37" s="51"/>
      <c r="U37" s="51"/>
    </row>
    <row r="38" s="52" customFormat="true" ht="47.25" hidden="false" customHeight="false" outlineLevel="0" collapsed="false">
      <c r="A38" s="46" t="s">
        <v>89</v>
      </c>
      <c r="B38" s="54" t="s">
        <v>90</v>
      </c>
      <c r="C38" s="48" t="s">
        <v>91</v>
      </c>
      <c r="D38" s="49" t="n">
        <v>0.78</v>
      </c>
      <c r="E38" s="37" t="s">
        <v>47</v>
      </c>
      <c r="F38" s="49" t="n">
        <f aca="false">IF(NOT(SUM(G38,H38,I38,J38)=0),SUM(G38,H38,I38,J38),"нд")</f>
        <v>0.78</v>
      </c>
      <c r="G38" s="37" t="s">
        <v>34</v>
      </c>
      <c r="H38" s="37" t="s">
        <v>34</v>
      </c>
      <c r="I38" s="49" t="n">
        <v>0.78</v>
      </c>
      <c r="J38" s="37" t="s">
        <v>34</v>
      </c>
      <c r="K38" s="49" t="n">
        <v>0.661</v>
      </c>
      <c r="L38" s="37" t="n">
        <v>2017</v>
      </c>
      <c r="M38" s="49" t="n">
        <v>0.638</v>
      </c>
      <c r="N38" s="50" t="s">
        <v>48</v>
      </c>
      <c r="O38" s="49" t="s">
        <v>34</v>
      </c>
      <c r="P38" s="49" t="s">
        <v>34</v>
      </c>
      <c r="Q38" s="49" t="s">
        <v>34</v>
      </c>
      <c r="R38" s="49" t="s">
        <v>34</v>
      </c>
      <c r="S38" s="49" t="s">
        <v>34</v>
      </c>
      <c r="T38" s="51"/>
      <c r="U38" s="51"/>
    </row>
    <row r="39" s="52" customFormat="true" ht="47.25" hidden="false" customHeight="false" outlineLevel="0" collapsed="false">
      <c r="A39" s="46" t="s">
        <v>92</v>
      </c>
      <c r="B39" s="54" t="s">
        <v>93</v>
      </c>
      <c r="C39" s="48" t="s">
        <v>94</v>
      </c>
      <c r="D39" s="49" t="n">
        <v>0.78</v>
      </c>
      <c r="E39" s="37" t="s">
        <v>47</v>
      </c>
      <c r="F39" s="49" t="n">
        <f aca="false">IF(NOT(SUM(G39,H39,I39,J39)=0),SUM(G39,H39,I39,J39),"нд")</f>
        <v>0.78</v>
      </c>
      <c r="G39" s="37" t="s">
        <v>34</v>
      </c>
      <c r="H39" s="37" t="s">
        <v>34</v>
      </c>
      <c r="I39" s="49" t="n">
        <v>0.78</v>
      </c>
      <c r="J39" s="37" t="s">
        <v>34</v>
      </c>
      <c r="K39" s="49" t="n">
        <v>0.661</v>
      </c>
      <c r="L39" s="37" t="n">
        <v>2017</v>
      </c>
      <c r="M39" s="49" t="n">
        <v>0.638</v>
      </c>
      <c r="N39" s="50" t="s">
        <v>48</v>
      </c>
      <c r="O39" s="49" t="s">
        <v>34</v>
      </c>
      <c r="P39" s="49" t="s">
        <v>34</v>
      </c>
      <c r="Q39" s="49" t="s">
        <v>34</v>
      </c>
      <c r="R39" s="49" t="s">
        <v>34</v>
      </c>
      <c r="S39" s="49" t="s">
        <v>34</v>
      </c>
      <c r="T39" s="51"/>
      <c r="U39" s="51"/>
    </row>
    <row r="40" customFormat="false" ht="31.5" hidden="false" customHeight="false" outlineLevel="0" collapsed="false">
      <c r="A40" s="29" t="s">
        <v>95</v>
      </c>
      <c r="B40" s="30" t="s">
        <v>96</v>
      </c>
      <c r="C40" s="56" t="s">
        <v>33</v>
      </c>
      <c r="D40" s="41" t="n">
        <f aca="false">D41</f>
        <v>11.197</v>
      </c>
      <c r="E40" s="41" t="str">
        <f aca="false">E41</f>
        <v>нд</v>
      </c>
      <c r="F40" s="41" t="n">
        <f aca="false">F41</f>
        <v>11.197</v>
      </c>
      <c r="G40" s="41" t="str">
        <f aca="false">G41</f>
        <v>нд</v>
      </c>
      <c r="H40" s="41" t="str">
        <f aca="false">H41</f>
        <v>нд</v>
      </c>
      <c r="I40" s="41" t="n">
        <f aca="false">I41</f>
        <v>4.707</v>
      </c>
      <c r="J40" s="41" t="n">
        <f aca="false">J41</f>
        <v>6.49</v>
      </c>
      <c r="K40" s="41" t="n">
        <f aca="false">K41</f>
        <v>9.489</v>
      </c>
      <c r="L40" s="41" t="s">
        <v>34</v>
      </c>
      <c r="M40" s="41" t="n">
        <f aca="false">M41</f>
        <v>10.374</v>
      </c>
      <c r="N40" s="41" t="s">
        <v>34</v>
      </c>
      <c r="O40" s="41" t="str">
        <f aca="false">O41</f>
        <v>нд</v>
      </c>
      <c r="P40" s="41" t="str">
        <f aca="false">P41</f>
        <v>нд</v>
      </c>
      <c r="Q40" s="41" t="str">
        <f aca="false">Q41</f>
        <v>нд</v>
      </c>
      <c r="R40" s="41" t="str">
        <f aca="false">R41</f>
        <v>нд</v>
      </c>
      <c r="S40" s="41" t="str">
        <f aca="false">S41</f>
        <v>нд</v>
      </c>
    </row>
    <row r="41" customFormat="false" ht="31.5" hidden="false" customHeight="false" outlineLevel="0" collapsed="false">
      <c r="A41" s="29" t="s">
        <v>97</v>
      </c>
      <c r="B41" s="30" t="s">
        <v>98</v>
      </c>
      <c r="C41" s="56" t="s">
        <v>33</v>
      </c>
      <c r="D41" s="41" t="n">
        <f aca="false">IF(NOT(SUM(D42,D48,D52)=0),SUM(D42,D48,D52),"нд")</f>
        <v>11.197</v>
      </c>
      <c r="E41" s="41" t="str">
        <f aca="false">IF(NOT(SUM(E42,E48,E52)=0),SUM(E42,E48,E52),"нд")</f>
        <v>нд</v>
      </c>
      <c r="F41" s="41" t="n">
        <f aca="false">IF(NOT(SUM(F42,F48,F52)=0),SUM(F42,F48,F52),"нд")</f>
        <v>11.197</v>
      </c>
      <c r="G41" s="41" t="str">
        <f aca="false">IF(NOT(SUM(G42,G48,G52)=0),SUM(G42,G48,G52),"нд")</f>
        <v>нд</v>
      </c>
      <c r="H41" s="41" t="str">
        <f aca="false">IF(NOT(SUM(H42,H48,H52)=0),SUM(H42,H48,H52),"нд")</f>
        <v>нд</v>
      </c>
      <c r="I41" s="41" t="n">
        <f aca="false">IF(NOT(SUM(I42,I48,I52)=0),SUM(I42,I48,I52),"нд")</f>
        <v>4.707</v>
      </c>
      <c r="J41" s="41" t="n">
        <f aca="false">IF(NOT(SUM(J42,J48,J52)=0),SUM(J42,J48,J52),"нд")</f>
        <v>6.49</v>
      </c>
      <c r="K41" s="41" t="n">
        <f aca="false">IF(NOT(SUM(K42,K48,K52)=0),SUM(K42,K48,K52),"нд")</f>
        <v>9.489</v>
      </c>
      <c r="L41" s="41" t="s">
        <v>34</v>
      </c>
      <c r="M41" s="41" t="n">
        <f aca="false">IF(NOT(SUM(M42,M48,M52)=0),SUM(M42,M48,M52),"нд")</f>
        <v>10.374</v>
      </c>
      <c r="N41" s="41" t="s">
        <v>34</v>
      </c>
      <c r="O41" s="41" t="str">
        <f aca="false">IF(NOT(SUM(O42,O48,O52)=0),SUM(O42,O48,O52),"нд")</f>
        <v>нд</v>
      </c>
      <c r="P41" s="41" t="str">
        <f aca="false">IF(NOT(SUM(P42,P48,P52)=0),SUM(P42,P48,P52),"нд")</f>
        <v>нд</v>
      </c>
      <c r="Q41" s="41" t="str">
        <f aca="false">IF(NOT(SUM(Q42,Q48,Q52)=0),SUM(Q42,Q48,Q52),"нд")</f>
        <v>нд</v>
      </c>
      <c r="R41" s="41" t="str">
        <f aca="false">IF(NOT(SUM(R42,R48,R52)=0),SUM(R42,R48,R52),"нд")</f>
        <v>нд</v>
      </c>
      <c r="S41" s="41" t="str">
        <f aca="false">IF(NOT(SUM(S42,S48,S52)=0),SUM(S42,S48,S52),"нд")</f>
        <v>нд</v>
      </c>
    </row>
    <row r="42" customFormat="false" ht="31.5" hidden="false" customHeight="false" outlineLevel="0" collapsed="false">
      <c r="A42" s="43" t="s">
        <v>99</v>
      </c>
      <c r="B42" s="44" t="s">
        <v>56</v>
      </c>
      <c r="C42" s="57" t="s">
        <v>33</v>
      </c>
      <c r="D42" s="45" t="n">
        <f aca="false">IF(NOT(SUM(D43:D47)=0),SUM(D43:D47),"нд")</f>
        <v>0.93</v>
      </c>
      <c r="E42" s="45" t="str">
        <f aca="false">IF(NOT(SUM(E43:E47)=0),SUM(E43:E47),"нд")</f>
        <v>нд</v>
      </c>
      <c r="F42" s="45" t="n">
        <f aca="false">IF(NOT(SUM(F43:F47)=0),SUM(F43:F47),"нд")</f>
        <v>0.93</v>
      </c>
      <c r="G42" s="45" t="str">
        <f aca="false">IF(NOT(SUM(G43:G47)=0),SUM(G43:G47),"нд")</f>
        <v>нд</v>
      </c>
      <c r="H42" s="45" t="str">
        <f aca="false">IF(NOT(SUM(H43:H47)=0),SUM(H43:H47),"нд")</f>
        <v>нд</v>
      </c>
      <c r="I42" s="45" t="n">
        <f aca="false">IF(NOT(SUM(I43:I47)=0),SUM(I43:I47),"нд")</f>
        <v>0.93</v>
      </c>
      <c r="J42" s="45" t="str">
        <f aca="false">IF(NOT(SUM(J43:J47)=0),SUM(J43:J47),"нд")</f>
        <v>нд</v>
      </c>
      <c r="K42" s="45" t="n">
        <f aca="false">IF(NOT(SUM(K43:K47)=0),SUM(K43:K47),"нд")</f>
        <v>0.788</v>
      </c>
      <c r="L42" s="45" t="s">
        <v>34</v>
      </c>
      <c r="M42" s="45" t="n">
        <f aca="false">IF(NOT(SUM(M43:M47)=0),SUM(M43:M47),"нд")</f>
        <v>0.991</v>
      </c>
      <c r="N42" s="45" t="s">
        <v>34</v>
      </c>
      <c r="O42" s="45" t="str">
        <f aca="false">IF(NOT(SUM(O43:O47)=0),SUM(O43:O47),"нд")</f>
        <v>нд</v>
      </c>
      <c r="P42" s="45" t="str">
        <f aca="false">IF(NOT(SUM(P43:P47)=0),SUM(P43:P47),"нд")</f>
        <v>нд</v>
      </c>
      <c r="Q42" s="45" t="str">
        <f aca="false">IF(NOT(SUM(Q43:Q47)=0),SUM(Q43:Q47),"нд")</f>
        <v>нд</v>
      </c>
      <c r="R42" s="45" t="str">
        <f aca="false">IF(NOT(SUM(R43:R47)=0),SUM(R43:R47),"нд")</f>
        <v>нд</v>
      </c>
      <c r="S42" s="45" t="str">
        <f aca="false">IF(NOT(SUM(S43:S47)=0),SUM(S43:S47),"нд")</f>
        <v>нд</v>
      </c>
    </row>
    <row r="43" s="52" customFormat="true" ht="63" hidden="false" customHeight="false" outlineLevel="0" collapsed="false">
      <c r="A43" s="58" t="s">
        <v>100</v>
      </c>
      <c r="B43" s="54" t="s">
        <v>101</v>
      </c>
      <c r="C43" s="48" t="s">
        <v>102</v>
      </c>
      <c r="D43" s="49" t="n">
        <v>0.5</v>
      </c>
      <c r="E43" s="37" t="s">
        <v>103</v>
      </c>
      <c r="F43" s="49" t="n">
        <f aca="false">IF(NOT(SUM(G43,H43,I43,J43)=0),SUM(G43,H43,I43,J43),"нд")</f>
        <v>0.5</v>
      </c>
      <c r="G43" s="37" t="s">
        <v>34</v>
      </c>
      <c r="H43" s="37" t="s">
        <v>34</v>
      </c>
      <c r="I43" s="49" t="n">
        <v>0.5</v>
      </c>
      <c r="J43" s="37" t="s">
        <v>34</v>
      </c>
      <c r="K43" s="37" t="n">
        <v>0.424</v>
      </c>
      <c r="L43" s="37" t="n">
        <v>2017</v>
      </c>
      <c r="M43" s="37" t="n">
        <v>0.678</v>
      </c>
      <c r="N43" s="59" t="s">
        <v>104</v>
      </c>
      <c r="O43" s="37" t="s">
        <v>34</v>
      </c>
      <c r="P43" s="37" t="s">
        <v>34</v>
      </c>
      <c r="Q43" s="37" t="s">
        <v>34</v>
      </c>
      <c r="R43" s="37" t="s">
        <v>34</v>
      </c>
      <c r="S43" s="37" t="s">
        <v>34</v>
      </c>
      <c r="T43" s="51"/>
      <c r="U43" s="51"/>
    </row>
    <row r="44" s="52" customFormat="true" ht="63.75" hidden="false" customHeight="false" outlineLevel="0" collapsed="false">
      <c r="A44" s="58" t="s">
        <v>105</v>
      </c>
      <c r="B44" s="47" t="s">
        <v>106</v>
      </c>
      <c r="C44" s="48" t="s">
        <v>107</v>
      </c>
      <c r="D44" s="49" t="n">
        <v>0.116</v>
      </c>
      <c r="E44" s="37" t="s">
        <v>103</v>
      </c>
      <c r="F44" s="49" t="n">
        <f aca="false">IF(NOT(SUM(G44,H44,I44,J44)=0),SUM(G44,H44,I44,J44),"нд")</f>
        <v>0.116</v>
      </c>
      <c r="G44" s="37" t="s">
        <v>34</v>
      </c>
      <c r="H44" s="37" t="s">
        <v>34</v>
      </c>
      <c r="I44" s="49" t="n">
        <v>0.116</v>
      </c>
      <c r="J44" s="37" t="s">
        <v>34</v>
      </c>
      <c r="K44" s="37" t="n">
        <v>0.098</v>
      </c>
      <c r="L44" s="37" t="n">
        <v>2017</v>
      </c>
      <c r="M44" s="37" t="n">
        <v>0.087</v>
      </c>
      <c r="N44" s="60" t="s">
        <v>108</v>
      </c>
      <c r="O44" s="37" t="s">
        <v>34</v>
      </c>
      <c r="P44" s="37" t="s">
        <v>34</v>
      </c>
      <c r="Q44" s="37" t="s">
        <v>34</v>
      </c>
      <c r="R44" s="37" t="s">
        <v>34</v>
      </c>
      <c r="S44" s="37" t="s">
        <v>34</v>
      </c>
      <c r="T44" s="51"/>
      <c r="U44" s="51"/>
    </row>
    <row r="45" customFormat="false" ht="76.5" hidden="false" customHeight="false" outlineLevel="0" collapsed="false">
      <c r="A45" s="58" t="s">
        <v>109</v>
      </c>
      <c r="B45" s="47" t="s">
        <v>110</v>
      </c>
      <c r="C45" s="48" t="s">
        <v>111</v>
      </c>
      <c r="D45" s="49" t="n">
        <v>0.16</v>
      </c>
      <c r="E45" s="37" t="s">
        <v>103</v>
      </c>
      <c r="F45" s="49" t="n">
        <f aca="false">IF(NOT(SUM(G45,H45,I45,J45)=0),SUM(G45,H45,I45,J45),"нд")</f>
        <v>0.16</v>
      </c>
      <c r="G45" s="37" t="s">
        <v>34</v>
      </c>
      <c r="H45" s="37" t="s">
        <v>34</v>
      </c>
      <c r="I45" s="49" t="n">
        <v>0.16</v>
      </c>
      <c r="J45" s="37" t="s">
        <v>34</v>
      </c>
      <c r="K45" s="37" t="n">
        <v>0.136</v>
      </c>
      <c r="L45" s="37" t="n">
        <v>2017</v>
      </c>
      <c r="M45" s="37" t="n">
        <v>0.136</v>
      </c>
      <c r="N45" s="60" t="s">
        <v>112</v>
      </c>
      <c r="O45" s="37" t="s">
        <v>34</v>
      </c>
      <c r="P45" s="37" t="s">
        <v>34</v>
      </c>
      <c r="Q45" s="37" t="s">
        <v>34</v>
      </c>
      <c r="R45" s="37" t="s">
        <v>34</v>
      </c>
      <c r="S45" s="37" t="s">
        <v>34</v>
      </c>
    </row>
    <row r="46" customFormat="false" ht="47.25" hidden="false" customHeight="false" outlineLevel="0" collapsed="false">
      <c r="A46" s="58" t="s">
        <v>113</v>
      </c>
      <c r="B46" s="47" t="s">
        <v>114</v>
      </c>
      <c r="C46" s="48" t="s">
        <v>115</v>
      </c>
      <c r="D46" s="49" t="n">
        <v>0.07</v>
      </c>
      <c r="E46" s="37" t="s">
        <v>103</v>
      </c>
      <c r="F46" s="49" t="n">
        <f aca="false">IF(NOT(SUM(G46,H46,I46,J46)=0),SUM(G46,H46,I46,J46),"нд")</f>
        <v>0.07</v>
      </c>
      <c r="G46" s="37" t="s">
        <v>34</v>
      </c>
      <c r="H46" s="37" t="s">
        <v>34</v>
      </c>
      <c r="I46" s="49" t="n">
        <v>0.07</v>
      </c>
      <c r="J46" s="37" t="s">
        <v>34</v>
      </c>
      <c r="K46" s="37" t="n">
        <v>0.059</v>
      </c>
      <c r="L46" s="37" t="n">
        <v>2017</v>
      </c>
      <c r="M46" s="49" t="n">
        <v>0.034</v>
      </c>
      <c r="N46" s="61" t="s">
        <v>116</v>
      </c>
      <c r="O46" s="37" t="s">
        <v>34</v>
      </c>
      <c r="P46" s="37" t="s">
        <v>34</v>
      </c>
      <c r="Q46" s="37" t="s">
        <v>34</v>
      </c>
      <c r="R46" s="37" t="s">
        <v>34</v>
      </c>
      <c r="S46" s="37" t="s">
        <v>34</v>
      </c>
    </row>
    <row r="47" customFormat="false" ht="38.25" hidden="false" customHeight="false" outlineLevel="0" collapsed="false">
      <c r="A47" s="58" t="s">
        <v>117</v>
      </c>
      <c r="B47" s="47" t="s">
        <v>118</v>
      </c>
      <c r="C47" s="48" t="s">
        <v>119</v>
      </c>
      <c r="D47" s="49" t="n">
        <v>0.084</v>
      </c>
      <c r="E47" s="37" t="s">
        <v>103</v>
      </c>
      <c r="F47" s="49" t="n">
        <f aca="false">IF(NOT(SUM(G47,H47,I47,J47)=0),SUM(G47,H47,I47,J47),"нд")</f>
        <v>0.084</v>
      </c>
      <c r="G47" s="37" t="s">
        <v>34</v>
      </c>
      <c r="H47" s="37" t="s">
        <v>34</v>
      </c>
      <c r="I47" s="49" t="n">
        <v>0.084</v>
      </c>
      <c r="J47" s="37" t="s">
        <v>34</v>
      </c>
      <c r="K47" s="37" t="n">
        <v>0.071</v>
      </c>
      <c r="L47" s="37" t="n">
        <v>2017</v>
      </c>
      <c r="M47" s="37" t="n">
        <v>0.056</v>
      </c>
      <c r="N47" s="61" t="s">
        <v>120</v>
      </c>
      <c r="O47" s="37" t="s">
        <v>34</v>
      </c>
      <c r="P47" s="37" t="s">
        <v>34</v>
      </c>
      <c r="Q47" s="37" t="s">
        <v>34</v>
      </c>
      <c r="R47" s="37" t="s">
        <v>34</v>
      </c>
      <c r="S47" s="37" t="s">
        <v>34</v>
      </c>
    </row>
    <row r="48" customFormat="false" ht="31.5" hidden="false" customHeight="false" outlineLevel="0" collapsed="false">
      <c r="A48" s="55" t="s">
        <v>121</v>
      </c>
      <c r="B48" s="30" t="s">
        <v>76</v>
      </c>
      <c r="C48" s="56" t="s">
        <v>33</v>
      </c>
      <c r="D48" s="41" t="n">
        <f aca="false">IF(NOT(SUM(D49:D51)=0),SUM(D49:D51),"нд")</f>
        <v>0.76</v>
      </c>
      <c r="E48" s="41" t="str">
        <f aca="false">IF(NOT(SUM(E49:E51)=0),SUM(E49:E51),"нд")</f>
        <v>нд</v>
      </c>
      <c r="F48" s="41" t="n">
        <f aca="false">IF(NOT(SUM(F49:F51)=0),SUM(F49:F51),"нд")</f>
        <v>0.76</v>
      </c>
      <c r="G48" s="41" t="str">
        <f aca="false">IF(NOT(SUM(G49:G51)=0),SUM(G49:G51),"нд")</f>
        <v>нд</v>
      </c>
      <c r="H48" s="41" t="str">
        <f aca="false">IF(NOT(SUM(H49:H51)=0),SUM(H49:H51),"нд")</f>
        <v>нд</v>
      </c>
      <c r="I48" s="41" t="n">
        <f aca="false">IF(NOT(SUM(I49:I51)=0),SUM(I49:I51),"нд")</f>
        <v>0.76</v>
      </c>
      <c r="J48" s="41" t="str">
        <f aca="false">IF(NOT(SUM(J49:J51)=0),SUM(J49:J51),"нд")</f>
        <v>нд</v>
      </c>
      <c r="K48" s="41" t="n">
        <f aca="false">IF(NOT(SUM(K49:K51)=0),SUM(K49:K51),"нд")</f>
        <v>0.644</v>
      </c>
      <c r="L48" s="41" t="s">
        <v>34</v>
      </c>
      <c r="M48" s="41" t="n">
        <f aca="false">IF(NOT(SUM(M49:M51)=0),SUM(M49:M51),"нд")</f>
        <v>0.565</v>
      </c>
      <c r="N48" s="41" t="str">
        <f aca="false">IF(NOT(SUM(N49:N51)=0),SUM(N49:N51),"нд")</f>
        <v>нд</v>
      </c>
      <c r="O48" s="41" t="str">
        <f aca="false">IF(NOT(SUM(O49:O51)=0),SUM(O49:O51),"нд")</f>
        <v>нд</v>
      </c>
      <c r="P48" s="41" t="str">
        <f aca="false">IF(NOT(SUM(P49:P51)=0),SUM(P49:P51),"нд")</f>
        <v>нд</v>
      </c>
      <c r="Q48" s="41" t="str">
        <f aca="false">IF(NOT(SUM(Q49:Q51)=0),SUM(Q49:Q51),"нд")</f>
        <v>нд</v>
      </c>
      <c r="R48" s="41" t="str">
        <f aca="false">IF(NOT(SUM(R49:R51)=0),SUM(R49:R51),"нд")</f>
        <v>нд</v>
      </c>
      <c r="S48" s="41" t="str">
        <f aca="false">IF(NOT(SUM(S49:S51)=0),SUM(S49:S51),"нд")</f>
        <v>нд</v>
      </c>
    </row>
    <row r="49" s="64" customFormat="true" ht="76.5" hidden="false" customHeight="false" outlineLevel="0" collapsed="false">
      <c r="A49" s="58" t="s">
        <v>122</v>
      </c>
      <c r="B49" s="54" t="s">
        <v>123</v>
      </c>
      <c r="C49" s="48" t="s">
        <v>124</v>
      </c>
      <c r="D49" s="49" t="n">
        <v>0.16</v>
      </c>
      <c r="E49" s="37" t="s">
        <v>103</v>
      </c>
      <c r="F49" s="49" t="n">
        <f aca="false">IF(NOT(SUM(G49,H49,I49,J49)=0),SUM(G49,H49,I49,J49),"нд")</f>
        <v>0.16</v>
      </c>
      <c r="G49" s="37" t="s">
        <v>34</v>
      </c>
      <c r="H49" s="37" t="s">
        <v>34</v>
      </c>
      <c r="I49" s="49" t="n">
        <v>0.16</v>
      </c>
      <c r="J49" s="37" t="s">
        <v>34</v>
      </c>
      <c r="K49" s="37" t="n">
        <v>0.136</v>
      </c>
      <c r="L49" s="37" t="n">
        <v>2017</v>
      </c>
      <c r="M49" s="37" t="n">
        <v>0.141</v>
      </c>
      <c r="N49" s="62" t="s">
        <v>125</v>
      </c>
      <c r="O49" s="37" t="s">
        <v>34</v>
      </c>
      <c r="P49" s="37" t="s">
        <v>34</v>
      </c>
      <c r="Q49" s="37" t="s">
        <v>34</v>
      </c>
      <c r="R49" s="37" t="s">
        <v>34</v>
      </c>
      <c r="S49" s="37" t="s">
        <v>34</v>
      </c>
      <c r="T49" s="63"/>
      <c r="U49" s="63"/>
    </row>
    <row r="50" customFormat="false" ht="47.25" hidden="false" customHeight="true" outlineLevel="0" collapsed="false">
      <c r="A50" s="65" t="s">
        <v>126</v>
      </c>
      <c r="B50" s="66" t="s">
        <v>127</v>
      </c>
      <c r="C50" s="67" t="s">
        <v>128</v>
      </c>
      <c r="D50" s="68" t="n">
        <v>0.16</v>
      </c>
      <c r="E50" s="35" t="s">
        <v>103</v>
      </c>
      <c r="F50" s="68" t="n">
        <f aca="false">IF(NOT(SUM(G50,H50,I50,J50)=0),SUM(G50,H50,I50,J50),"нд")</f>
        <v>0.16</v>
      </c>
      <c r="G50" s="35" t="s">
        <v>34</v>
      </c>
      <c r="H50" s="35" t="s">
        <v>34</v>
      </c>
      <c r="I50" s="68" t="n">
        <v>0.16</v>
      </c>
      <c r="J50" s="35" t="s">
        <v>34</v>
      </c>
      <c r="K50" s="35" t="n">
        <v>0.136</v>
      </c>
      <c r="L50" s="37" t="s">
        <v>34</v>
      </c>
      <c r="M50" s="37" t="s">
        <v>34</v>
      </c>
      <c r="N50" s="69" t="s">
        <v>129</v>
      </c>
      <c r="O50" s="35" t="s">
        <v>34</v>
      </c>
      <c r="P50" s="35" t="s">
        <v>34</v>
      </c>
      <c r="Q50" s="35" t="s">
        <v>34</v>
      </c>
      <c r="R50" s="35" t="s">
        <v>34</v>
      </c>
      <c r="S50" s="35" t="s">
        <v>34</v>
      </c>
    </row>
    <row r="51" s="64" customFormat="true" ht="63.75" hidden="false" customHeight="false" outlineLevel="0" collapsed="false">
      <c r="A51" s="58" t="s">
        <v>130</v>
      </c>
      <c r="B51" s="54" t="s">
        <v>131</v>
      </c>
      <c r="C51" s="48" t="s">
        <v>132</v>
      </c>
      <c r="D51" s="49" t="n">
        <v>0.44</v>
      </c>
      <c r="E51" s="37" t="s">
        <v>103</v>
      </c>
      <c r="F51" s="49" t="n">
        <f aca="false">IF(NOT(SUM(G51,H51,I51,J51)=0),SUM(G51,H51,I51,J51),"нд")</f>
        <v>0.44</v>
      </c>
      <c r="G51" s="37" t="s">
        <v>34</v>
      </c>
      <c r="H51" s="37" t="s">
        <v>34</v>
      </c>
      <c r="I51" s="49" t="n">
        <v>0.44</v>
      </c>
      <c r="J51" s="37" t="s">
        <v>34</v>
      </c>
      <c r="K51" s="37" t="n">
        <v>0.372</v>
      </c>
      <c r="L51" s="37" t="n">
        <v>2017</v>
      </c>
      <c r="M51" s="37" t="n">
        <v>0.424</v>
      </c>
      <c r="N51" s="62" t="s">
        <v>129</v>
      </c>
      <c r="O51" s="37" t="s">
        <v>34</v>
      </c>
      <c r="P51" s="37" t="s">
        <v>34</v>
      </c>
      <c r="Q51" s="37" t="s">
        <v>34</v>
      </c>
      <c r="R51" s="37" t="s">
        <v>34</v>
      </c>
      <c r="S51" s="37" t="s">
        <v>34</v>
      </c>
      <c r="T51" s="63"/>
      <c r="U51" s="63"/>
    </row>
    <row r="52" customFormat="false" ht="15.75" hidden="false" customHeight="false" outlineLevel="0" collapsed="false">
      <c r="A52" s="29" t="s">
        <v>133</v>
      </c>
      <c r="B52" s="30" t="s">
        <v>134</v>
      </c>
      <c r="C52" s="56" t="s">
        <v>33</v>
      </c>
      <c r="D52" s="41" t="n">
        <f aca="false">IF(NOT(SUM(D53,D55)=0),SUM(D53,D55),"нд")</f>
        <v>9.507</v>
      </c>
      <c r="E52" s="41" t="str">
        <f aca="false">IF(NOT(SUM(E53,E55)=0),SUM(E53,E55),"нд")</f>
        <v>нд</v>
      </c>
      <c r="F52" s="41" t="n">
        <f aca="false">IF(NOT(SUM(F53,F55)=0),SUM(F53,F55),"нд")</f>
        <v>9.507</v>
      </c>
      <c r="G52" s="41" t="str">
        <f aca="false">IF(NOT(SUM(G53,G55)=0),SUM(G53,G55),"нд")</f>
        <v>нд</v>
      </c>
      <c r="H52" s="41" t="str">
        <f aca="false">IF(NOT(SUM(H53,H55)=0),SUM(H53,H55),"нд")</f>
        <v>нд</v>
      </c>
      <c r="I52" s="41" t="n">
        <f aca="false">IF(NOT(SUM(I53,I55)=0),SUM(I53,I55),"нд")</f>
        <v>3.017</v>
      </c>
      <c r="J52" s="41" t="n">
        <f aca="false">IF(NOT(SUM(J53,J55)=0),SUM(J53,J55),"нд")</f>
        <v>6.49</v>
      </c>
      <c r="K52" s="41" t="n">
        <f aca="false">IF(NOT(SUM(K53,K55)=0),SUM(K53,K55),"нд")</f>
        <v>8.057</v>
      </c>
      <c r="L52" s="41" t="str">
        <f aca="false">IF(NOT(SUM(L53,L55)=0),SUM(L53,L55),"нд")</f>
        <v>нд</v>
      </c>
      <c r="M52" s="41" t="n">
        <f aca="false">IF(NOT(SUM(M53,M55)=0),SUM(M53,M55),"нд")</f>
        <v>8.818</v>
      </c>
      <c r="N52" s="41" t="str">
        <f aca="false">IF(NOT(SUM(N53,N55)=0),SUM(N53,N55),"нд")</f>
        <v>нд</v>
      </c>
      <c r="O52" s="41" t="str">
        <f aca="false">IF(NOT(SUM(O53,O55)=0),SUM(O53,O55),"нд")</f>
        <v>нд</v>
      </c>
      <c r="P52" s="41" t="str">
        <f aca="false">IF(NOT(SUM(P53,P55)=0),SUM(P53,P55),"нд")</f>
        <v>нд</v>
      </c>
      <c r="Q52" s="41" t="str">
        <f aca="false">IF(NOT(SUM(Q53,Q55)=0),SUM(Q53,Q55),"нд")</f>
        <v>нд</v>
      </c>
      <c r="R52" s="41" t="str">
        <f aca="false">IF(NOT(SUM(R53,R55)=0),SUM(R53,R55),"нд")</f>
        <v>нд</v>
      </c>
      <c r="S52" s="41" t="str">
        <f aca="false">IF(NOT(SUM(S53,S55)=0),SUM(S53,S55),"нд")</f>
        <v>нд</v>
      </c>
    </row>
    <row r="53" customFormat="false" ht="31.5" hidden="false" customHeight="false" outlineLevel="0" collapsed="false">
      <c r="A53" s="43" t="s">
        <v>135</v>
      </c>
      <c r="B53" s="44" t="s">
        <v>56</v>
      </c>
      <c r="C53" s="57" t="s">
        <v>33</v>
      </c>
      <c r="D53" s="45" t="n">
        <f aca="false">IF(NOT(SUM(D54)=0),SUM(D54),"нд")</f>
        <v>0.674</v>
      </c>
      <c r="E53" s="45" t="str">
        <f aca="false">IF(NOT(SUM(E54)=0),SUM(E54),"нд")</f>
        <v>нд</v>
      </c>
      <c r="F53" s="45" t="n">
        <f aca="false">IF(NOT(SUM(F54)=0),SUM(F54),"нд")</f>
        <v>0.674</v>
      </c>
      <c r="G53" s="45" t="str">
        <f aca="false">IF(NOT(SUM(G54)=0),SUM(G54),"нд")</f>
        <v>нд</v>
      </c>
      <c r="H53" s="45" t="str">
        <f aca="false">IF(NOT(SUM(H54)=0),SUM(H54),"нд")</f>
        <v>нд</v>
      </c>
      <c r="I53" s="45" t="n">
        <f aca="false">IF(NOT(SUM(I54)=0),SUM(I54),"нд")</f>
        <v>0.674</v>
      </c>
      <c r="J53" s="45" t="str">
        <f aca="false">IF(NOT(SUM(J54)=0),SUM(J54),"нд")</f>
        <v>нд</v>
      </c>
      <c r="K53" s="45" t="n">
        <f aca="false">IF(NOT(SUM(K54)=0),SUM(K54),"нд")</f>
        <v>0.571</v>
      </c>
      <c r="L53" s="45" t="s">
        <v>34</v>
      </c>
      <c r="M53" s="45" t="n">
        <f aca="false">IF(NOT(SUM(M54)=0),SUM(M54),"нд")</f>
        <v>0.517</v>
      </c>
      <c r="N53" s="45" t="str">
        <f aca="false">IF(NOT(SUM(N54)=0),SUM(N54),"нд")</f>
        <v>нд</v>
      </c>
      <c r="O53" s="45" t="str">
        <f aca="false">IF(NOT(SUM(O54)=0),SUM(O54),"нд")</f>
        <v>нд</v>
      </c>
      <c r="P53" s="45" t="str">
        <f aca="false">IF(NOT(SUM(P54)=0),SUM(P54),"нд")</f>
        <v>нд</v>
      </c>
      <c r="Q53" s="45" t="str">
        <f aca="false">IF(NOT(SUM(Q54)=0),SUM(Q54),"нд")</f>
        <v>нд</v>
      </c>
      <c r="R53" s="45" t="str">
        <f aca="false">IF(NOT(SUM(R54)=0),SUM(R54),"нд")</f>
        <v>нд</v>
      </c>
      <c r="S53" s="45" t="str">
        <f aca="false">IF(NOT(SUM(S54)=0),SUM(S54),"нд")</f>
        <v>нд</v>
      </c>
    </row>
    <row r="54" s="52" customFormat="true" ht="31.5" hidden="false" customHeight="false" outlineLevel="0" collapsed="false">
      <c r="A54" s="46" t="s">
        <v>136</v>
      </c>
      <c r="B54" s="47" t="s">
        <v>137</v>
      </c>
      <c r="C54" s="48" t="s">
        <v>138</v>
      </c>
      <c r="D54" s="49" t="n">
        <v>0.674</v>
      </c>
      <c r="E54" s="37" t="s">
        <v>103</v>
      </c>
      <c r="F54" s="49" t="n">
        <f aca="false">IF(NOT(SUM(G54,H54,I54,J54)=0),SUM(G54,H54,I54,J54),"нд")</f>
        <v>0.674</v>
      </c>
      <c r="G54" s="37" t="s">
        <v>34</v>
      </c>
      <c r="H54" s="37" t="s">
        <v>34</v>
      </c>
      <c r="I54" s="49" t="n">
        <v>0.674</v>
      </c>
      <c r="J54" s="37" t="s">
        <v>34</v>
      </c>
      <c r="K54" s="37" t="n">
        <v>0.571</v>
      </c>
      <c r="L54" s="37" t="n">
        <v>2017</v>
      </c>
      <c r="M54" s="37" t="n">
        <v>0.517</v>
      </c>
      <c r="N54" s="50" t="s">
        <v>139</v>
      </c>
      <c r="O54" s="37" t="s">
        <v>34</v>
      </c>
      <c r="P54" s="37" t="s">
        <v>34</v>
      </c>
      <c r="Q54" s="37" t="s">
        <v>34</v>
      </c>
      <c r="R54" s="37" t="s">
        <v>34</v>
      </c>
      <c r="S54" s="37" t="s">
        <v>34</v>
      </c>
      <c r="T54" s="51"/>
      <c r="U54" s="51"/>
    </row>
    <row r="55" customFormat="false" ht="31.5" hidden="false" customHeight="false" outlineLevel="0" collapsed="false">
      <c r="A55" s="55" t="s">
        <v>140</v>
      </c>
      <c r="B55" s="30" t="s">
        <v>76</v>
      </c>
      <c r="C55" s="56" t="s">
        <v>33</v>
      </c>
      <c r="D55" s="41" t="n">
        <f aca="false">IF(NOT(SUM(D56:D57)=0),SUM(D56:D57),"нд")</f>
        <v>8.833</v>
      </c>
      <c r="E55" s="41" t="str">
        <f aca="false">IF(NOT(SUM(E56:E57)=0),SUM(E56:E57),"нд")</f>
        <v>нд</v>
      </c>
      <c r="F55" s="41" t="n">
        <f aca="false">IF(NOT(SUM(F56:F57)=0),SUM(F56:F57),"нд")</f>
        <v>8.833</v>
      </c>
      <c r="G55" s="41" t="str">
        <f aca="false">IF(NOT(SUM(G56:G57)=0),SUM(G56:G57),"нд")</f>
        <v>нд</v>
      </c>
      <c r="H55" s="41" t="str">
        <f aca="false">IF(NOT(SUM(H56:H57)=0),SUM(H56:H57),"нд")</f>
        <v>нд</v>
      </c>
      <c r="I55" s="41" t="n">
        <f aca="false">IF(NOT(SUM(I56:I57)=0),SUM(I56:I57),"нд")</f>
        <v>2.343</v>
      </c>
      <c r="J55" s="41" t="n">
        <f aca="false">IF(NOT(SUM(J56:J57)=0),SUM(J56:J57),"нд")</f>
        <v>6.49</v>
      </c>
      <c r="K55" s="41" t="n">
        <f aca="false">IF(NOT(SUM(K56:K57)=0),SUM(K56:K57),"нд")</f>
        <v>7.486</v>
      </c>
      <c r="L55" s="41" t="s">
        <v>34</v>
      </c>
      <c r="M55" s="41" t="n">
        <f aca="false">IF(NOT(SUM(M56:M57)=0),SUM(M56:M57),"нд")</f>
        <v>8.301</v>
      </c>
      <c r="N55" s="41" t="str">
        <f aca="false">IF(NOT(SUM(N56:N57)=0),SUM(N56:N57),"нд")</f>
        <v>нд</v>
      </c>
      <c r="O55" s="41" t="str">
        <f aca="false">IF(NOT(SUM(O56:O57)=0),SUM(O56:O57),"нд")</f>
        <v>нд</v>
      </c>
      <c r="P55" s="41" t="str">
        <f aca="false">IF(NOT(SUM(P56:P57)=0),SUM(P56:P57),"нд")</f>
        <v>нд</v>
      </c>
      <c r="Q55" s="41" t="str">
        <f aca="false">IF(NOT(SUM(Q56:Q57)=0),SUM(Q56:Q57),"нд")</f>
        <v>нд</v>
      </c>
      <c r="R55" s="41" t="str">
        <f aca="false">IF(NOT(SUM(R56:R57)=0),SUM(R56:R57),"нд")</f>
        <v>нд</v>
      </c>
      <c r="S55" s="41" t="str">
        <f aca="false">IF(NOT(SUM(S56:S57)=0),SUM(S56:S57),"нд")</f>
        <v>нд</v>
      </c>
    </row>
    <row r="56" s="52" customFormat="true" ht="31.5" hidden="false" customHeight="false" outlineLevel="0" collapsed="false">
      <c r="A56" s="46" t="s">
        <v>141</v>
      </c>
      <c r="B56" s="47" t="s">
        <v>142</v>
      </c>
      <c r="C56" s="48" t="s">
        <v>143</v>
      </c>
      <c r="D56" s="49" t="n">
        <v>2.112</v>
      </c>
      <c r="E56" s="37" t="s">
        <v>103</v>
      </c>
      <c r="F56" s="49" t="n">
        <f aca="false">IF(NOT(SUM(G56,H56,I56,J56)=0),SUM(G56,H56,I56,J56),"нд")</f>
        <v>2.112</v>
      </c>
      <c r="G56" s="37" t="s">
        <v>34</v>
      </c>
      <c r="H56" s="37" t="s">
        <v>34</v>
      </c>
      <c r="I56" s="49" t="n">
        <v>2.112</v>
      </c>
      <c r="J56" s="37" t="s">
        <v>34</v>
      </c>
      <c r="K56" s="49" t="n">
        <v>1.79</v>
      </c>
      <c r="L56" s="37" t="n">
        <v>2017</v>
      </c>
      <c r="M56" s="49" t="n">
        <v>1.673</v>
      </c>
      <c r="N56" s="50" t="s">
        <v>144</v>
      </c>
      <c r="O56" s="49" t="s">
        <v>34</v>
      </c>
      <c r="P56" s="49" t="s">
        <v>34</v>
      </c>
      <c r="Q56" s="49" t="s">
        <v>34</v>
      </c>
      <c r="R56" s="49" t="s">
        <v>34</v>
      </c>
      <c r="S56" s="49" t="s">
        <v>34</v>
      </c>
      <c r="T56" s="51"/>
      <c r="U56" s="51"/>
    </row>
    <row r="57" s="64" customFormat="true" ht="31.5" hidden="false" customHeight="false" outlineLevel="0" collapsed="false">
      <c r="A57" s="46" t="s">
        <v>145</v>
      </c>
      <c r="B57" s="47" t="s">
        <v>146</v>
      </c>
      <c r="C57" s="48" t="s">
        <v>147</v>
      </c>
      <c r="D57" s="49" t="n">
        <v>6.721</v>
      </c>
      <c r="E57" s="37" t="s">
        <v>103</v>
      </c>
      <c r="F57" s="49" t="n">
        <f aca="false">IF(NOT(SUM(G57,H57,I57,J57)=0),SUM(G57,H57,I57,J57),"нд")</f>
        <v>6.721</v>
      </c>
      <c r="G57" s="37" t="s">
        <v>34</v>
      </c>
      <c r="H57" s="37" t="s">
        <v>34</v>
      </c>
      <c r="I57" s="49" t="n">
        <v>0.231</v>
      </c>
      <c r="J57" s="49" t="n">
        <v>6.49</v>
      </c>
      <c r="K57" s="37" t="n">
        <v>5.696</v>
      </c>
      <c r="L57" s="37" t="n">
        <v>2017</v>
      </c>
      <c r="M57" s="37" t="n">
        <v>6.628</v>
      </c>
      <c r="N57" s="50" t="s">
        <v>148</v>
      </c>
      <c r="O57" s="37" t="s">
        <v>34</v>
      </c>
      <c r="P57" s="37" t="s">
        <v>34</v>
      </c>
      <c r="Q57" s="37" t="s">
        <v>34</v>
      </c>
      <c r="R57" s="37" t="s">
        <v>34</v>
      </c>
      <c r="S57" s="37" t="s">
        <v>34</v>
      </c>
      <c r="T57" s="63"/>
      <c r="U57" s="63"/>
    </row>
    <row r="58" customFormat="false" ht="31.5" hidden="false" customHeight="false" outlineLevel="0" collapsed="false">
      <c r="A58" s="70" t="s">
        <v>149</v>
      </c>
      <c r="B58" s="71" t="s">
        <v>150</v>
      </c>
      <c r="C58" s="72" t="s">
        <v>33</v>
      </c>
      <c r="D58" s="72" t="str">
        <f aca="false">IF(NOT(SUM(D59,D61)=0),SUM(D59,D61),"нд")</f>
        <v>нд</v>
      </c>
      <c r="E58" s="72" t="str">
        <f aca="false">IF(NOT(SUM(E59,E61)=0),SUM(E59,E61),"нд")</f>
        <v>нд</v>
      </c>
      <c r="F58" s="72" t="str">
        <f aca="false">IF(NOT(SUM(F59,F61)=0),SUM(F59,F61),"нд")</f>
        <v>нд</v>
      </c>
      <c r="G58" s="72" t="str">
        <f aca="false">IF(NOT(SUM(G59,G61)=0),SUM(G59,G61),"нд")</f>
        <v>нд</v>
      </c>
      <c r="H58" s="72" t="str">
        <f aca="false">IF(NOT(SUM(H59,H61)=0),SUM(H59,H61),"нд")</f>
        <v>нд</v>
      </c>
      <c r="I58" s="72" t="str">
        <f aca="false">IF(NOT(SUM(I59,I61)=0),SUM(I59,I61),"нд")</f>
        <v>нд</v>
      </c>
      <c r="J58" s="72" t="str">
        <f aca="false">IF(NOT(SUM(J59,J61)=0),SUM(J59,J61),"нд")</f>
        <v>нд</v>
      </c>
      <c r="K58" s="72" t="str">
        <f aca="false">IF(NOT(SUM(K59,K61)=0),SUM(K59,K61),"нд")</f>
        <v>нд</v>
      </c>
      <c r="L58" s="72" t="str">
        <f aca="false">IF(NOT(SUM(L59,L61)=0),SUM(L59,L61),"нд")</f>
        <v>нд</v>
      </c>
      <c r="M58" s="73" t="n">
        <f aca="false">IF(NOT(SUM(M59,M61)=0),SUM(M59,M61),"нд")</f>
        <v>0.51</v>
      </c>
      <c r="N58" s="72" t="str">
        <f aca="false">IF(NOT(SUM(N59,N61)=0),SUM(N59,N61),"нд")</f>
        <v>нд</v>
      </c>
      <c r="O58" s="72" t="str">
        <f aca="false">IF(NOT(SUM(O59,O61)=0),SUM(O59,O61),"нд")</f>
        <v>нд</v>
      </c>
      <c r="P58" s="72" t="str">
        <f aca="false">IF(NOT(SUM(P59,P61)=0),SUM(P59,P61),"нд")</f>
        <v>нд</v>
      </c>
      <c r="Q58" s="72" t="str">
        <f aca="false">IF(NOT(SUM(Q59,Q61)=0),SUM(Q59,Q61),"нд")</f>
        <v>нд</v>
      </c>
      <c r="R58" s="72" t="str">
        <f aca="false">IF(NOT(SUM(R59,R61)=0),SUM(R59,R61),"нд")</f>
        <v>нд</v>
      </c>
      <c r="S58" s="72" t="str">
        <f aca="false">IF(NOT(SUM(S59,S61)=0),SUM(S59,S61),"нд")</f>
        <v>нд</v>
      </c>
    </row>
    <row r="59" customFormat="false" ht="31.5" hidden="false" customHeight="false" outlineLevel="0" collapsed="false">
      <c r="A59" s="43" t="s">
        <v>151</v>
      </c>
      <c r="B59" s="74" t="s">
        <v>56</v>
      </c>
      <c r="C59" s="45" t="s">
        <v>33</v>
      </c>
      <c r="D59" s="45" t="str">
        <f aca="false">IF(NOT(SUM(D60:D60)=0),SUM(D60:D60),"нд")</f>
        <v>нд</v>
      </c>
      <c r="E59" s="45" t="str">
        <f aca="false">IF(NOT(SUM(E60:E60)=0),SUM(E60:E60),"нд")</f>
        <v>нд</v>
      </c>
      <c r="F59" s="45" t="str">
        <f aca="false">IF(NOT(SUM(F60:F60)=0),SUM(F60:F60),"нд")</f>
        <v>нд</v>
      </c>
      <c r="G59" s="45" t="str">
        <f aca="false">IF(NOT(SUM(G60:G60)=0),SUM(G60:G60),"нд")</f>
        <v>нд</v>
      </c>
      <c r="H59" s="45" t="str">
        <f aca="false">IF(NOT(SUM(H60:H60)=0),SUM(H60:H60),"нд")</f>
        <v>нд</v>
      </c>
      <c r="I59" s="45" t="str">
        <f aca="false">IF(NOT(SUM(I60:I60)=0),SUM(I60:I60),"нд")</f>
        <v>нд</v>
      </c>
      <c r="J59" s="45" t="str">
        <f aca="false">IF(NOT(SUM(J60:J60)=0),SUM(J60:J60),"нд")</f>
        <v>нд</v>
      </c>
      <c r="K59" s="45" t="str">
        <f aca="false">IF(NOT(SUM(K60:K60)=0),SUM(K60:K60),"нд")</f>
        <v>нд</v>
      </c>
      <c r="L59" s="45" t="s">
        <v>34</v>
      </c>
      <c r="M59" s="45" t="n">
        <f aca="false">IF(NOT(SUM(M60:M60)=0),SUM(M60:M60),"нд")</f>
        <v>0.131</v>
      </c>
      <c r="N59" s="45" t="str">
        <f aca="false">IF(NOT(SUM(N60:N60)=0),SUM(N60:N60),"нд")</f>
        <v>нд</v>
      </c>
      <c r="O59" s="45" t="str">
        <f aca="false">IF(NOT(SUM(O60:O60)=0),SUM(O60:O60),"нд")</f>
        <v>нд</v>
      </c>
      <c r="P59" s="45" t="str">
        <f aca="false">IF(NOT(SUM(P60:P60)=0),SUM(P60:P60),"нд")</f>
        <v>нд</v>
      </c>
      <c r="Q59" s="45" t="str">
        <f aca="false">IF(NOT(SUM(Q60:Q60)=0),SUM(Q60:Q60),"нд")</f>
        <v>нд</v>
      </c>
      <c r="R59" s="45" t="str">
        <f aca="false">IF(NOT(SUM(R60:R60)=0),SUM(R60:R60),"нд")</f>
        <v>нд</v>
      </c>
      <c r="S59" s="45" t="str">
        <f aca="false">IF(NOT(SUM(S60:S60)=0),SUM(S60:S60),"нд")</f>
        <v>нд</v>
      </c>
    </row>
    <row r="60" s="64" customFormat="true" ht="151.5" hidden="false" customHeight="true" outlineLevel="0" collapsed="false">
      <c r="A60" s="75" t="s">
        <v>152</v>
      </c>
      <c r="B60" s="54" t="s">
        <v>153</v>
      </c>
      <c r="C60" s="67" t="s">
        <v>154</v>
      </c>
      <c r="D60" s="76" t="s">
        <v>34</v>
      </c>
      <c r="E60" s="76" t="s">
        <v>34</v>
      </c>
      <c r="F60" s="49" t="str">
        <f aca="false">IF(NOT(SUM(G60,H60,I60,J60)=0),SUM(G60,H60,I60,J60),"нд")</f>
        <v>нд</v>
      </c>
      <c r="G60" s="37" t="s">
        <v>34</v>
      </c>
      <c r="H60" s="37" t="s">
        <v>34</v>
      </c>
      <c r="I60" s="37" t="s">
        <v>34</v>
      </c>
      <c r="J60" s="37" t="s">
        <v>34</v>
      </c>
      <c r="K60" s="37" t="s">
        <v>34</v>
      </c>
      <c r="L60" s="76" t="n">
        <v>2017</v>
      </c>
      <c r="M60" s="37" t="n">
        <v>0.131</v>
      </c>
      <c r="N60" s="37" t="s">
        <v>155</v>
      </c>
      <c r="O60" s="37" t="s">
        <v>34</v>
      </c>
      <c r="P60" s="37" t="s">
        <v>34</v>
      </c>
      <c r="Q60" s="37" t="s">
        <v>34</v>
      </c>
      <c r="R60" s="37" t="s">
        <v>34</v>
      </c>
      <c r="S60" s="37" t="s">
        <v>34</v>
      </c>
      <c r="T60" s="63"/>
      <c r="U60" s="63"/>
    </row>
    <row r="61" customFormat="false" ht="31.5" hidden="false" customHeight="false" outlineLevel="0" collapsed="false">
      <c r="A61" s="55" t="s">
        <v>156</v>
      </c>
      <c r="B61" s="77" t="s">
        <v>76</v>
      </c>
      <c r="C61" s="56" t="s">
        <v>33</v>
      </c>
      <c r="D61" s="41" t="str">
        <f aca="false">IF(NOT(SUM(D62:D63)=0),SUM(D62:D63),"нд")</f>
        <v>нд</v>
      </c>
      <c r="E61" s="41" t="str">
        <f aca="false">IF(NOT(SUM(E62:E63)=0),SUM(E62:E63),"нд")</f>
        <v>нд</v>
      </c>
      <c r="F61" s="41" t="str">
        <f aca="false">IF(NOT(SUM(F62:F63)=0),SUM(F62:F63),"нд")</f>
        <v>нд</v>
      </c>
      <c r="G61" s="41" t="str">
        <f aca="false">IF(NOT(SUM(G62:G63)=0),SUM(G62:G63),"нд")</f>
        <v>нд</v>
      </c>
      <c r="H61" s="41" t="str">
        <f aca="false">IF(NOT(SUM(H62:H63)=0),SUM(H62:H63),"нд")</f>
        <v>нд</v>
      </c>
      <c r="I61" s="41" t="str">
        <f aca="false">IF(NOT(SUM(I62:I63)=0),SUM(I62:I63),"нд")</f>
        <v>нд</v>
      </c>
      <c r="J61" s="41" t="str">
        <f aca="false">IF(NOT(SUM(J62:J63)=0),SUM(J62:J63),"нд")</f>
        <v>нд</v>
      </c>
      <c r="K61" s="41" t="str">
        <f aca="false">IF(NOT(SUM(K62:K63)=0),SUM(K62:K63),"нд")</f>
        <v>нд</v>
      </c>
      <c r="L61" s="41" t="s">
        <v>34</v>
      </c>
      <c r="M61" s="41" t="n">
        <f aca="false">IF(NOT(SUM(M62:M63)=0),SUM(M62:M63),"нд")</f>
        <v>0.379</v>
      </c>
      <c r="N61" s="41" t="str">
        <f aca="false">IF(NOT(SUM(N62:N63)=0),SUM(N62:N63),"нд")</f>
        <v>нд</v>
      </c>
      <c r="O61" s="41" t="str">
        <f aca="false">IF(NOT(SUM(O62:O63)=0),SUM(O62:O63),"нд")</f>
        <v>нд</v>
      </c>
      <c r="P61" s="41" t="str">
        <f aca="false">IF(NOT(SUM(P62:P63)=0),SUM(P62:P63),"нд")</f>
        <v>нд</v>
      </c>
      <c r="Q61" s="41" t="str">
        <f aca="false">IF(NOT(SUM(Q62:Q63)=0),SUM(Q62:Q63),"нд")</f>
        <v>нд</v>
      </c>
      <c r="R61" s="41" t="str">
        <f aca="false">IF(NOT(SUM(R62:R63)=0),SUM(R62:R63),"нд")</f>
        <v>нд</v>
      </c>
      <c r="S61" s="41" t="str">
        <f aca="false">IF(NOT(SUM(S62:S63)=0),SUM(S62:S63),"нд")</f>
        <v>нд</v>
      </c>
    </row>
    <row r="62" s="52" customFormat="true" ht="151.5" hidden="false" customHeight="true" outlineLevel="0" collapsed="false">
      <c r="A62" s="78" t="s">
        <v>157</v>
      </c>
      <c r="B62" s="54" t="s">
        <v>158</v>
      </c>
      <c r="C62" s="67" t="s">
        <v>159</v>
      </c>
      <c r="D62" s="76" t="s">
        <v>34</v>
      </c>
      <c r="E62" s="76" t="s">
        <v>34</v>
      </c>
      <c r="F62" s="49" t="str">
        <f aca="false">IF(NOT(SUM(G62,H62,I62,J62)=0),SUM(G62,H62,I62,J62),"нд")</f>
        <v>нд</v>
      </c>
      <c r="G62" s="37" t="s">
        <v>34</v>
      </c>
      <c r="H62" s="37" t="s">
        <v>34</v>
      </c>
      <c r="I62" s="49" t="s">
        <v>34</v>
      </c>
      <c r="J62" s="37" t="s">
        <v>34</v>
      </c>
      <c r="K62" s="37" t="s">
        <v>34</v>
      </c>
      <c r="L62" s="76" t="n">
        <v>2017</v>
      </c>
      <c r="M62" s="37" t="n">
        <v>0.322</v>
      </c>
      <c r="N62" s="60" t="s">
        <v>160</v>
      </c>
      <c r="O62" s="37" t="s">
        <v>34</v>
      </c>
      <c r="P62" s="37" t="s">
        <v>34</v>
      </c>
      <c r="Q62" s="37" t="s">
        <v>34</v>
      </c>
      <c r="R62" s="37" t="s">
        <v>34</v>
      </c>
      <c r="S62" s="37" t="s">
        <v>34</v>
      </c>
      <c r="T62" s="51"/>
      <c r="U62" s="51"/>
    </row>
    <row r="63" s="52" customFormat="true" ht="69" hidden="false" customHeight="true" outlineLevel="0" collapsed="false">
      <c r="A63" s="78" t="s">
        <v>161</v>
      </c>
      <c r="B63" s="54" t="s">
        <v>162</v>
      </c>
      <c r="C63" s="37" t="s">
        <v>163</v>
      </c>
      <c r="D63" s="76" t="s">
        <v>34</v>
      </c>
      <c r="E63" s="76" t="s">
        <v>34</v>
      </c>
      <c r="F63" s="49" t="str">
        <f aca="false">IF(NOT(SUM(G63,H63,I63,J63)=0),SUM(G63,H63,I63,J63),"нд")</f>
        <v>нд</v>
      </c>
      <c r="G63" s="37" t="s">
        <v>34</v>
      </c>
      <c r="H63" s="37" t="s">
        <v>34</v>
      </c>
      <c r="I63" s="49" t="s">
        <v>34</v>
      </c>
      <c r="J63" s="37" t="s">
        <v>34</v>
      </c>
      <c r="K63" s="37" t="s">
        <v>34</v>
      </c>
      <c r="L63" s="76" t="n">
        <v>2017</v>
      </c>
      <c r="M63" s="37" t="n">
        <v>0.057</v>
      </c>
      <c r="N63" s="60" t="s">
        <v>164</v>
      </c>
      <c r="O63" s="37" t="s">
        <v>34</v>
      </c>
      <c r="P63" s="37" t="s">
        <v>34</v>
      </c>
      <c r="Q63" s="37" t="s">
        <v>34</v>
      </c>
      <c r="R63" s="37" t="s">
        <v>34</v>
      </c>
      <c r="S63" s="37" t="s">
        <v>34</v>
      </c>
      <c r="T63" s="51"/>
      <c r="U63" s="51"/>
    </row>
    <row r="64" customFormat="false" ht="15.75" hidden="false" customHeight="false" outlineLevel="0" collapsed="false">
      <c r="A64" s="70" t="s">
        <v>165</v>
      </c>
      <c r="B64" s="79" t="s">
        <v>166</v>
      </c>
      <c r="C64" s="72" t="s">
        <v>33</v>
      </c>
      <c r="D64" s="72" t="str">
        <f aca="false">IF(NOT(SUM(D65)=0),SUM(D65),"нд")</f>
        <v>нд</v>
      </c>
      <c r="E64" s="72" t="str">
        <f aca="false">IF(NOT(SUM(E65)=0),SUM(E65),"нд")</f>
        <v>нд</v>
      </c>
      <c r="F64" s="72" t="str">
        <f aca="false">IF(NOT(SUM(F65)=0),SUM(F65),"нд")</f>
        <v>нд</v>
      </c>
      <c r="G64" s="72" t="str">
        <f aca="false">IF(NOT(SUM(G65)=0),SUM(G65),"нд")</f>
        <v>нд</v>
      </c>
      <c r="H64" s="72" t="str">
        <f aca="false">IF(NOT(SUM(H65)=0),SUM(H65),"нд")</f>
        <v>нд</v>
      </c>
      <c r="I64" s="72" t="str">
        <f aca="false">IF(NOT(SUM(I65)=0),SUM(I65),"нд")</f>
        <v>нд</v>
      </c>
      <c r="J64" s="72" t="str">
        <f aca="false">IF(NOT(SUM(J65)=0),SUM(J65),"нд")</f>
        <v>нд</v>
      </c>
      <c r="K64" s="72" t="str">
        <f aca="false">IF(NOT(SUM(K65)=0),SUM(K65),"нд")</f>
        <v>нд</v>
      </c>
      <c r="L64" s="72" t="str">
        <f aca="false">IF(NOT(SUM(L65)=0),SUM(L65),"нд")</f>
        <v>нд</v>
      </c>
      <c r="M64" s="72" t="n">
        <f aca="false">IF(NOT(SUM(M65)=0),SUM(M65),"нд")</f>
        <v>0.138</v>
      </c>
      <c r="N64" s="72" t="str">
        <f aca="false">IF(NOT(SUM(N65)=0),SUM(N65),"нд")</f>
        <v>нд</v>
      </c>
      <c r="O64" s="72" t="str">
        <f aca="false">IF(NOT(SUM(O65)=0),SUM(O65),"нд")</f>
        <v>нд</v>
      </c>
      <c r="P64" s="72" t="str">
        <f aca="false">IF(NOT(SUM(P65)=0),SUM(P65),"нд")</f>
        <v>нд</v>
      </c>
      <c r="Q64" s="72" t="str">
        <f aca="false">IF(NOT(SUM(Q65)=0),SUM(Q65),"нд")</f>
        <v>нд</v>
      </c>
      <c r="R64" s="72" t="str">
        <f aca="false">IF(NOT(SUM(R65)=0),SUM(R65),"нд")</f>
        <v>нд</v>
      </c>
      <c r="S64" s="72" t="str">
        <f aca="false">IF(NOT(SUM(S65)=0),SUM(S65),"нд")</f>
        <v>нд</v>
      </c>
    </row>
    <row r="65" customFormat="false" ht="31.5" hidden="false" customHeight="false" outlineLevel="0" collapsed="false">
      <c r="A65" s="43" t="s">
        <v>167</v>
      </c>
      <c r="B65" s="74" t="s">
        <v>56</v>
      </c>
      <c r="C65" s="45" t="s">
        <v>33</v>
      </c>
      <c r="D65" s="45" t="str">
        <f aca="false">IF(NOT(SUM(D66:D67)=0),SUM(D66:D67),"нд")</f>
        <v>нд</v>
      </c>
      <c r="E65" s="45" t="str">
        <f aca="false">IF(NOT(SUM(E66:E67)=0),SUM(E66:E67),"нд")</f>
        <v>нд</v>
      </c>
      <c r="F65" s="45" t="str">
        <f aca="false">IF(NOT(SUM(F66:F67)=0),SUM(F66:F67),"нд")</f>
        <v>нд</v>
      </c>
      <c r="G65" s="45" t="str">
        <f aca="false">IF(NOT(SUM(G66:G67)=0),SUM(G66:G67),"нд")</f>
        <v>нд</v>
      </c>
      <c r="H65" s="45" t="str">
        <f aca="false">IF(NOT(SUM(H66:H67)=0),SUM(H66:H67),"нд")</f>
        <v>нд</v>
      </c>
      <c r="I65" s="45" t="str">
        <f aca="false">IF(NOT(SUM(I66:I67)=0),SUM(I66:I67),"нд")</f>
        <v>нд</v>
      </c>
      <c r="J65" s="45" t="str">
        <f aca="false">IF(NOT(SUM(J66:J67)=0),SUM(J66:J67),"нд")</f>
        <v>нд</v>
      </c>
      <c r="K65" s="45" t="str">
        <f aca="false">IF(NOT(SUM(K66:K67)=0),SUM(K66:K67),"нд")</f>
        <v>нд</v>
      </c>
      <c r="L65" s="45" t="s">
        <v>34</v>
      </c>
      <c r="M65" s="45" t="n">
        <f aca="false">IF(NOT(SUM(M66:M67)=0),SUM(M66:M67),"нд")</f>
        <v>0.138</v>
      </c>
      <c r="N65" s="45" t="str">
        <f aca="false">IF(NOT(SUM(N66:N67)=0),SUM(N66:N67),"нд")</f>
        <v>нд</v>
      </c>
      <c r="O65" s="45" t="str">
        <f aca="false">IF(NOT(SUM(O66:O67)=0),SUM(O66:O67),"нд")</f>
        <v>нд</v>
      </c>
      <c r="P65" s="45" t="str">
        <f aca="false">IF(NOT(SUM(P66:P67)=0),SUM(P66:P67),"нд")</f>
        <v>нд</v>
      </c>
      <c r="Q65" s="45" t="str">
        <f aca="false">IF(NOT(SUM(Q66:Q67)=0),SUM(Q66:Q67),"нд")</f>
        <v>нд</v>
      </c>
      <c r="R65" s="45" t="str">
        <f aca="false">IF(NOT(SUM(R66:R67)=0),SUM(R66:R67),"нд")</f>
        <v>нд</v>
      </c>
      <c r="S65" s="45" t="str">
        <f aca="false">IF(NOT(SUM(S66:S67)=0),SUM(S66:S67),"нд")</f>
        <v>нд</v>
      </c>
    </row>
    <row r="66" s="64" customFormat="true" ht="63" hidden="false" customHeight="false" outlineLevel="0" collapsed="false">
      <c r="A66" s="75" t="s">
        <v>168</v>
      </c>
      <c r="B66" s="54" t="s">
        <v>169</v>
      </c>
      <c r="C66" s="67" t="s">
        <v>170</v>
      </c>
      <c r="D66" s="49" t="s">
        <v>34</v>
      </c>
      <c r="E66" s="49" t="s">
        <v>34</v>
      </c>
      <c r="F66" s="49" t="str">
        <f aca="false">IF(NOT(SUM(G66,H66,I66,J66)=0),SUM(G66,H66,I66,J66),"нд")</f>
        <v>нд</v>
      </c>
      <c r="G66" s="37" t="s">
        <v>34</v>
      </c>
      <c r="H66" s="37" t="s">
        <v>34</v>
      </c>
      <c r="I66" s="37" t="s">
        <v>34</v>
      </c>
      <c r="J66" s="37" t="s">
        <v>34</v>
      </c>
      <c r="K66" s="37" t="s">
        <v>34</v>
      </c>
      <c r="L66" s="37" t="n">
        <v>2017</v>
      </c>
      <c r="M66" s="37" t="n">
        <v>0.098</v>
      </c>
      <c r="N66" s="37" t="s">
        <v>171</v>
      </c>
      <c r="O66" s="37" t="s">
        <v>34</v>
      </c>
      <c r="P66" s="37" t="s">
        <v>34</v>
      </c>
      <c r="Q66" s="37" t="s">
        <v>34</v>
      </c>
      <c r="R66" s="37" t="s">
        <v>34</v>
      </c>
      <c r="S66" s="37" t="s">
        <v>34</v>
      </c>
      <c r="T66" s="63"/>
      <c r="U66" s="63"/>
    </row>
    <row r="67" s="52" customFormat="true" ht="63" hidden="false" customHeight="false" outlineLevel="0" collapsed="false">
      <c r="A67" s="78" t="s">
        <v>172</v>
      </c>
      <c r="B67" s="54" t="s">
        <v>173</v>
      </c>
      <c r="C67" s="37" t="s">
        <v>174</v>
      </c>
      <c r="D67" s="49" t="s">
        <v>34</v>
      </c>
      <c r="E67" s="49" t="s">
        <v>34</v>
      </c>
      <c r="F67" s="49" t="str">
        <f aca="false">IF(NOT(SUM(G67,H67,I67,J67)=0),SUM(G67,H67,I67,J67),"нд")</f>
        <v>нд</v>
      </c>
      <c r="G67" s="37" t="s">
        <v>34</v>
      </c>
      <c r="H67" s="37" t="s">
        <v>34</v>
      </c>
      <c r="I67" s="37" t="s">
        <v>34</v>
      </c>
      <c r="J67" s="37" t="s">
        <v>34</v>
      </c>
      <c r="K67" s="37" t="s">
        <v>34</v>
      </c>
      <c r="L67" s="37" t="n">
        <v>2017</v>
      </c>
      <c r="M67" s="49" t="n">
        <v>0.04</v>
      </c>
      <c r="N67" s="37" t="s">
        <v>175</v>
      </c>
      <c r="O67" s="37" t="s">
        <v>34</v>
      </c>
      <c r="P67" s="37" t="s">
        <v>34</v>
      </c>
      <c r="Q67" s="37" t="s">
        <v>34</v>
      </c>
      <c r="R67" s="37" t="s">
        <v>34</v>
      </c>
      <c r="S67" s="37" t="s">
        <v>34</v>
      </c>
      <c r="T67" s="51"/>
      <c r="U67" s="51"/>
    </row>
    <row r="68" s="80" customFormat="true" ht="15.75" hidden="false" customHeight="true" outlineLevel="0" collapsed="false">
      <c r="C68" s="81" t="s">
        <v>176</v>
      </c>
      <c r="D68" s="81"/>
      <c r="E68" s="81"/>
      <c r="F68" s="81"/>
      <c r="G68" s="82"/>
      <c r="H68" s="82"/>
      <c r="I68" s="82"/>
      <c r="J68" s="82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</row>
    <row r="69" s="80" customFormat="true" ht="56.25" hidden="false" customHeight="true" outlineLevel="0" collapsed="false">
      <c r="C69" s="81"/>
      <c r="D69" s="81"/>
      <c r="E69" s="81"/>
      <c r="F69" s="81"/>
      <c r="G69" s="84"/>
      <c r="H69" s="84"/>
      <c r="J69" s="84"/>
      <c r="L69" s="83"/>
      <c r="M69" s="83"/>
      <c r="N69" s="83"/>
      <c r="O69" s="83"/>
      <c r="P69" s="85" t="s">
        <v>177</v>
      </c>
      <c r="Q69" s="85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</row>
  </sheetData>
  <mergeCells count="37">
    <mergeCell ref="A4:S4"/>
    <mergeCell ref="A6:S6"/>
    <mergeCell ref="A7:S7"/>
    <mergeCell ref="A9:S9"/>
    <mergeCell ref="A10:R10"/>
    <mergeCell ref="A11:A13"/>
    <mergeCell ref="B11:B13"/>
    <mergeCell ref="C11:C13"/>
    <mergeCell ref="D11:D13"/>
    <mergeCell ref="E11:E13"/>
    <mergeCell ref="F11:J12"/>
    <mergeCell ref="K11:K13"/>
    <mergeCell ref="L11:M12"/>
    <mergeCell ref="N11:N13"/>
    <mergeCell ref="O11:O13"/>
    <mergeCell ref="P11:S11"/>
    <mergeCell ref="P12:Q12"/>
    <mergeCell ref="R12:S1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C68:F69"/>
    <mergeCell ref="P69:Q6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8-02-08T09:54:40Z</dcterms:modified>
  <cp:revision>0</cp:revision>
  <dc:subject/>
  <dc:title/>
</cp:coreProperties>
</file>